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ведомственная" sheetId="1" state="visible" r:id="rId2"/>
    <sheet name="Рз ПР" sheetId="2" state="visible" r:id="rId3"/>
    <sheet name="ЦСР"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3" uniqueCount="835">
  <si>
    <t xml:space="preserve">                                                                                     Приложение № 2</t>
  </si>
  <si>
    <t xml:space="preserve">                                                                                      УТВЕРЖДЕНО</t>
  </si>
  <si>
    <t xml:space="preserve">решением Совета муниципального </t>
  </si>
  <si>
    <t xml:space="preserve">образования Отрадненский район</t>
  </si>
  <si>
    <t xml:space="preserve">от ____________ № ______                    </t>
  </si>
  <si>
    <t xml:space="preserve">Исполнение  бюджета муниципального образования Отрадненский район по ведомственной структуре расходов за 2024 год </t>
  </si>
  <si>
    <t xml:space="preserve">Наименование</t>
  </si>
  <si>
    <t xml:space="preserve">Вед</t>
  </si>
  <si>
    <t xml:space="preserve">РЗ</t>
  </si>
  <si>
    <t xml:space="preserve">ПР</t>
  </si>
  <si>
    <t xml:space="preserve"> ЦСР</t>
  </si>
  <si>
    <t xml:space="preserve">ВР</t>
  </si>
  <si>
    <t xml:space="preserve">Утверждено на 2024 год </t>
  </si>
  <si>
    <t xml:space="preserve">Сумма</t>
  </si>
  <si>
    <t xml:space="preserve">Исполнено за 2024 год</t>
  </si>
  <si>
    <t xml:space="preserve">% исполнения</t>
  </si>
  <si>
    <t xml:space="preserve">Изменения</t>
  </si>
  <si>
    <t xml:space="preserve">Всего</t>
  </si>
  <si>
    <t xml:space="preserve">Администрация муниципального образования Отрадненский район</t>
  </si>
  <si>
    <t xml:space="preserve">Общегосударственные вопросы</t>
  </si>
  <si>
    <t xml:space="preserve">01</t>
  </si>
  <si>
    <t xml:space="preserve">Функционирование высшего должностного лица субъекта РФ и муниципального образования</t>
  </si>
  <si>
    <t xml:space="preserve">02</t>
  </si>
  <si>
    <t xml:space="preserve">Обеспечение деятельности администрации муниципального образования Отрадненский район</t>
  </si>
  <si>
    <t xml:space="preserve">70 0 00 00000</t>
  </si>
  <si>
    <t xml:space="preserve">Глава администрации</t>
  </si>
  <si>
    <t xml:space="preserve">70 1 00 00000 </t>
  </si>
  <si>
    <t xml:space="preserve">Организация материального, технического и хозяйственного обеспечения деятельности администрации муниципального образования Отрадненский район</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Муниципальная программа муниципального образования Отрадненский район "Развитие сельского хозяйства и регулирование рынков сельскохозяйственной продукции, сырья и продовольствия в муниципальном образовании Отрадненский  район"</t>
  </si>
  <si>
    <t xml:space="preserve">03 0 00 00000</t>
  </si>
  <si>
    <t xml:space="preserve">Основные мероприятия муниципальной программы муниципального образования Отрадненский район "Развитие сельского хозяйства и регулирование рынков сельскохозяйственной продукции, сырья и продовольствия  в муниципальном образовании Отрадненский  район"</t>
  </si>
  <si>
    <t xml:space="preserve">03 1 00 00000</t>
  </si>
  <si>
    <t xml:space="preserve">Поддержка сельскохозяйственного производства в Отрадненском районе</t>
  </si>
  <si>
    <t xml:space="preserve">03 1 01 00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03 1 01 60910</t>
  </si>
  <si>
    <t xml:space="preserve">Закупка товаров, работ и услуг для обеспечения государственных (муниципальных) нужд</t>
  </si>
  <si>
    <t xml:space="preserve">200</t>
  </si>
  <si>
    <t xml:space="preserve">Муниципальная программа муниципального образования Отрадненский район "Социальная поддержка граждан в муниципальном образовании Отрадненский район"</t>
  </si>
  <si>
    <t xml:space="preserve">09 0 00 00000</t>
  </si>
  <si>
    <t xml:space="preserve">Совершенствование социальной поддержки семьи и детей</t>
  </si>
  <si>
    <t xml:space="preserve">09 2 00 00000</t>
  </si>
  <si>
    <t xml:space="preserve">Создание благоприятных условий для жизнедеятельности семьи и детей</t>
  </si>
  <si>
    <t xml:space="preserve">09 2 01 00000</t>
  </si>
  <si>
    <t xml:space="preserve">Единая субвенция в области социальной политики </t>
  </si>
  <si>
    <t xml:space="preserve">09 2 01 6900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9 2 01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9 2 01 69190</t>
  </si>
  <si>
    <t xml:space="preserve">Муниципальная программа муниципального образования Отрадненский район "Дети Кубани муниципального образования Отрадненский район"</t>
  </si>
  <si>
    <t xml:space="preserve">11 0 00 00000</t>
  </si>
  <si>
    <t xml:space="preserve">Основные мероприятия муниципальной программы муниципального образования Отрадненский район "Дети Кубани муниципального образования Отрадненский район"</t>
  </si>
  <si>
    <t xml:space="preserve">11 1 00 00000 </t>
  </si>
  <si>
    <t xml:space="preserve">Социальная поддержка детей-сирот и детей, оставшихся без попечения родителей</t>
  </si>
  <si>
    <t xml:space="preserve">11 1 01 00000</t>
  </si>
  <si>
    <t xml:space="preserve">11 1 01 69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11 1 01 69170</t>
  </si>
  <si>
    <t xml:space="preserve">Обеспечение функционирования администрации</t>
  </si>
  <si>
    <t xml:space="preserve">70 2 00 00000</t>
  </si>
  <si>
    <t xml:space="preserve">70 2 00 00190</t>
  </si>
  <si>
    <t xml:space="preserve">Иные бюджетные ассигнования</t>
  </si>
  <si>
    <t xml:space="preserve">800</t>
  </si>
  <si>
    <t xml:space="preserve">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t>
  </si>
  <si>
    <t xml:space="preserve">70 2 00 11190</t>
  </si>
  <si>
    <t xml:space="preserve">Осуществление отдельных полномочий Российской Федерации и государственных полномочий Краснодарского края</t>
  </si>
  <si>
    <t xml:space="preserve">70 3 00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0 3 00 60870</t>
  </si>
  <si>
    <t xml:space="preserve">70 3 00 6900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0 3 00 692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3 00 51200</t>
  </si>
  <si>
    <t xml:space="preserve">Обеспечение проведения выборов и референдумов</t>
  </si>
  <si>
    <t xml:space="preserve">07</t>
  </si>
  <si>
    <t xml:space="preserve">Непрограммные расходы органа местного самоуправления муниципального образования Отрадненский район</t>
  </si>
  <si>
    <t xml:space="preserve">99 0 00 00000</t>
  </si>
  <si>
    <t xml:space="preserve">Непрограммные расходы</t>
  </si>
  <si>
    <t xml:space="preserve">99 9 00 00000</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99 9 00 10150</t>
  </si>
  <si>
    <t xml:space="preserve">Резервные фонды</t>
  </si>
  <si>
    <t xml:space="preserve">11</t>
  </si>
  <si>
    <t xml:space="preserve">Муниципальная программа муниципального образования Отрадненский район "Обеспечение безопасности в Отрадненском районе"</t>
  </si>
  <si>
    <t xml:space="preserve">02 0 00 00000</t>
  </si>
  <si>
    <t xml:space="preserve">Мероприятия по защите населения и территорий от чрезвычайных ситуаций природного и техногенного характера, гражданской обороне в муниципальном образовании </t>
  </si>
  <si>
    <t xml:space="preserve">02 1 00 00000</t>
  </si>
  <si>
    <t xml:space="preserve">Снижение риска чрезвычайных ситуаций природного и техногенного характера, информирование населения в местах массового пребывания людей, об угрозе возникновения чрезвычайных ситуаций межмуниципального и регионального характера</t>
  </si>
  <si>
    <t xml:space="preserve">02 1 01 00000</t>
  </si>
  <si>
    <t xml:space="preserve">Резервные фонды администрации муниципального образования Отрадненский район</t>
  </si>
  <si>
    <t xml:space="preserve">02 1 01 20590</t>
  </si>
  <si>
    <t xml:space="preserve">Другие общегосударственные вопросы</t>
  </si>
  <si>
    <t xml:space="preserve">13</t>
  </si>
  <si>
    <t xml:space="preserve">Обеспечение деятельности муниципального казенного учреждения муниципального образования Отрадненский район "Межведомственная централизованная бухгалтерия по обслуживанию муниципальных учреждений"</t>
  </si>
  <si>
    <t xml:space="preserve">01 2 00 00000</t>
  </si>
  <si>
    <t xml:space="preserve">Ведение бухгалтерского, бюджетного, налогового и статистического учета расходов обслуживаемых учреждений, в соответствии с инструкциями и нормативными документами</t>
  </si>
  <si>
    <t xml:space="preserve">01 2 01 00000</t>
  </si>
  <si>
    <t xml:space="preserve">Расходы на обеспечение деятельности  (оказание услуг) муниципальных учреждений</t>
  </si>
  <si>
    <t xml:space="preserve">01 2 01 00590</t>
  </si>
  <si>
    <t xml:space="preserve">Обеспечение деятельности муниципального казенного учреждения "Центр технического и хозяйственного обслуживания администрации муниципального образования Отрадненский район"</t>
  </si>
  <si>
    <t xml:space="preserve">01 3 00 00000</t>
  </si>
  <si>
    <t xml:space="preserve">Обеспечение бесперебойного и надежного функционирования зданий, помещений и автомобильного транспорта, находящегося в муниципальной собственности</t>
  </si>
  <si>
    <t xml:space="preserve">01 3 01 00000</t>
  </si>
  <si>
    <t xml:space="preserve">01 3 01 00590</t>
  </si>
  <si>
    <t xml:space="preserve">100 </t>
  </si>
  <si>
    <t xml:space="preserve">Обеспечение деятельности и укрепление материально-технической базы  архивного отдела муниципального образования Отрадненский район</t>
  </si>
  <si>
    <t xml:space="preserve">01 7 00 00000</t>
  </si>
  <si>
    <t xml:space="preserve">Обеспечение деятельности архивного отдела администрации муниципального образования Отрадненский район</t>
  </si>
  <si>
    <t xml:space="preserve">01 7 02 00000</t>
  </si>
  <si>
    <t xml:space="preserve">01 7 02 00190</t>
  </si>
  <si>
    <t xml:space="preserve">Обеспечение деятельности отдела капитального строительства и единого заказчика администрации муниципального образования Отрадненский район</t>
  </si>
  <si>
    <t xml:space="preserve">01 8 00 00000</t>
  </si>
  <si>
    <t xml:space="preserve">Организация материального, технического и хозяйственного обеспечения деятельности отдела капитального строительства и единого заказчика  администрации муниципального образования Отрадненский район</t>
  </si>
  <si>
    <t xml:space="preserve">01 8 01 00000</t>
  </si>
  <si>
    <t xml:space="preserve">01 8 01 00190</t>
  </si>
  <si>
    <t xml:space="preserve">Обеспечение деятельности муниципального казенного учреждения муниципального образования Отрадненский район "Центр муниципальных закупок и услуг""</t>
  </si>
  <si>
    <t xml:space="preserve">01 А 00 00000</t>
  </si>
  <si>
    <t xml:space="preserve">01 А 01 00000</t>
  </si>
  <si>
    <t xml:space="preserve">01 А 01 00590</t>
  </si>
  <si>
    <t xml:space="preserve">Муниципальная программа муниципального образования Отрадненский район "Экономическое развитие и инновационная экономика в Отрадненском район"</t>
  </si>
  <si>
    <t xml:space="preserve">04 0 00 00000</t>
  </si>
  <si>
    <t xml:space="preserve">Формирование инвестиционной привлекательности муниципального образования</t>
  </si>
  <si>
    <t xml:space="preserve">04 2 00 00000</t>
  </si>
  <si>
    <t xml:space="preserve">Создание благоприятных условий для инвестиционного развития в муниципальном образовании Отрадненский район</t>
  </si>
  <si>
    <t xml:space="preserve">04 2 01 00000</t>
  </si>
  <si>
    <t xml:space="preserve">Организация, участие и проведение форумов, конкурсов, выставок и иных выставочно-ярмарочных мероприятий, создание и распространение информационно-справочных и презентационных материалов, осуществление информационно-методической поддержки в сфере инвестиций на специализированных ресурсах в сети "Интернет" в целях развития инвестиционной деятельности муниципального образования Отрадненский район </t>
  </si>
  <si>
    <t xml:space="preserve">04 2 01 10790</t>
  </si>
  <si>
    <t xml:space="preserve">Муниципальная программа муниципального образования Отрадненский район "Развитие физической культуры и массового спорта в муниципальном образовании Отрадненский район"</t>
  </si>
  <si>
    <t xml:space="preserve">07 0 00 00000</t>
  </si>
  <si>
    <t xml:space="preserve">Основные мероприятия муниципальной программы муниципального образования Отрадненский район "Развитие физической культуры и массового спорта в муниципальном образовании Отрадненский район"</t>
  </si>
  <si>
    <t xml:space="preserve">07 1 00 00000</t>
  </si>
  <si>
    <t xml:space="preserve">Создание необходимых условий для сохранения и улучшения физического здоровья жителей Отрадненского района, укрепление материально-технической базы спортивных школ, создание необходимых условий для подготовки спортсменов и спортивного резерва, создание условий для регулярных занятий физической культурой и спортом различных слоев населения</t>
  </si>
  <si>
    <t xml:space="preserve">07 1 01 0000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7 1 01 60820</t>
  </si>
  <si>
    <t xml:space="preserve">Мера социальной поддержки малоимущих многодетных семей, семей, находящихся в трудной жизненной ситуации, социально опасном положении</t>
  </si>
  <si>
    <t xml:space="preserve">09 2 01 11550</t>
  </si>
  <si>
    <t xml:space="preserve">Муниципальная программа муниципального образования Отрадненский район "Развитие образования в  Отрадненском районе"</t>
  </si>
  <si>
    <t xml:space="preserve">10 0 00 00000</t>
  </si>
  <si>
    <t xml:space="preserve">Развитие дошкольного и общего  и дополнительного образования детей</t>
  </si>
  <si>
    <t xml:space="preserve">10 1 00 00000</t>
  </si>
  <si>
    <t xml:space="preserve">Развитие сети и инфраструктуры образовательных организаций, современных механизмов, содержания и технологий дошкольного, общего и дополнительного образования</t>
  </si>
  <si>
    <t xml:space="preserve">10 1 01 00000</t>
  </si>
  <si>
    <t xml:space="preserve">10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10 1 01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10 1 01 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10 1 01 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10 1 01 63540</t>
  </si>
  <si>
    <t xml:space="preserve">11 1 00 00000</t>
  </si>
  <si>
    <t xml:space="preserve">Организация отдыха, оздоровления и занятости детей и подростков </t>
  </si>
  <si>
    <t xml:space="preserve">11 1 03 0000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1 1 03 63110</t>
  </si>
  <si>
    <t xml:space="preserve">Муниципальная программа муниципального образования Отрадненский район "Казачество муниципального образования Отрадненский район"</t>
  </si>
  <si>
    <t xml:space="preserve">15 0 00 00000</t>
  </si>
  <si>
    <t xml:space="preserve">Основные мероприятия муниципальной программы муниципального образования Отрадненский район "Казачество муниципального образования Отрадненский район"</t>
  </si>
  <si>
    <t xml:space="preserve">15 1 00 00000</t>
  </si>
  <si>
    <t xml:space="preserve">Содействие развитию казачества при сохранении традиционного образа жизни и культуры казачества</t>
  </si>
  <si>
    <t xml:space="preserve">15 1 01 00000</t>
  </si>
  <si>
    <t xml:space="preserve">Реализация мероприятий муниципальной программы муниципального образования Отрадненский район "Казачество муниципального образования Отрадненский район"</t>
  </si>
  <si>
    <t xml:space="preserve">15 1 01 1132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муниципального образования Отрадненский район "Управление муниципальным имуществом и земельными ресурсами в Отрадненском районе"</t>
  </si>
  <si>
    <t xml:space="preserve">16 0 00 00000</t>
  </si>
  <si>
    <t xml:space="preserve">Муниципальная политика в области приватизации, управления муниципальной собственностью и земельными ресурсами</t>
  </si>
  <si>
    <t xml:space="preserve">16 1 00 00000</t>
  </si>
  <si>
    <t xml:space="preserve">Управление имуществом муниципальных предприятий и учреждений, а также имуществом, не используемым муниципальными предприятиями и учреждениями</t>
  </si>
  <si>
    <t xml:space="preserve">16 1 01 00000</t>
  </si>
  <si>
    <t xml:space="preserve">Содержание и обслуживание имущества, находящегося в муниципальной собственности</t>
  </si>
  <si>
    <t xml:space="preserve">16 1 01 10010</t>
  </si>
  <si>
    <t xml:space="preserve">Приобретение недвижимого и движимого имущества в муниципальную собственность</t>
  </si>
  <si>
    <t xml:space="preserve">16 1 01 10120</t>
  </si>
  <si>
    <t xml:space="preserve">Капитальные вложения в объекты государственной (муниципальной) собственности</t>
  </si>
  <si>
    <t xml:space="preserve">400</t>
  </si>
  <si>
    <t xml:space="preserve">Обеспечение деятельности отдела земельных и имущественных отношений администрации муниципального образования Отрадненский район</t>
  </si>
  <si>
    <t xml:space="preserve">16 2 00 00000</t>
  </si>
  <si>
    <t xml:space="preserve">16 2 01 00000</t>
  </si>
  <si>
    <t xml:space="preserve">16 2 01 00190</t>
  </si>
  <si>
    <t xml:space="preserve">Непрограммные расходы администрации муниципального образования Отрадненский район</t>
  </si>
  <si>
    <t xml:space="preserve">72 0 00 00000</t>
  </si>
  <si>
    <t xml:space="preserve">Отдельные мероприятия непрограммного обеспечения деятельности администрации муниципального образования</t>
  </si>
  <si>
    <t xml:space="preserve">72 1 00 00000</t>
  </si>
  <si>
    <t xml:space="preserve">Проведение Всероссийской переписи населения 2020 года</t>
  </si>
  <si>
    <t xml:space="preserve">72 1 00 54690</t>
  </si>
  <si>
    <t xml:space="preserve">Cвоевременное и достоверное информирование населения о деятельности органов местного самоуправления муниципального образования Отрадненский район</t>
  </si>
  <si>
    <t xml:space="preserve">Прочие обязательства муниципального образования</t>
  </si>
  <si>
    <t xml:space="preserve">70 2 00 10050</t>
  </si>
  <si>
    <t xml:space="preserve">Мероприятия, направленные на предупреждение и ликвидацию чрезвычайных ситуаций и стихийных бедствий и их последствий, а также непредвиденные расходы, в том числе связанные с ликвидацией аварийных ситуаций и их последствий на территории Отрадненского района, не относящиеся к публичным нормативным обязательствам</t>
  </si>
  <si>
    <t xml:space="preserve">99 2 00 00000</t>
  </si>
  <si>
    <t xml:space="preserve">Иные межбюджетные трансферты бюджетам муниципальных образований Отрадненского района за счет средств резервного фонда администрации Отрадненского района</t>
  </si>
  <si>
    <t xml:space="preserve">99 2 00 12590</t>
  </si>
  <si>
    <t xml:space="preserve">Межбюджетные трансферты</t>
  </si>
  <si>
    <t xml:space="preserve">500</t>
  </si>
  <si>
    <t xml:space="preserve">Национальная безопасность и правоохранительная деятельность</t>
  </si>
  <si>
    <t xml:space="preserve">03</t>
  </si>
  <si>
    <t xml:space="preserve">Гражданская оборона</t>
  </si>
  <si>
    <t xml:space="preserve">09</t>
  </si>
  <si>
    <t xml:space="preserve">Мероприятия по защите населения и территорий от чрезвычайных ситуаций природного и техногенного характера, гражданской обороне в муниципальном образовании Отрадненский район</t>
  </si>
  <si>
    <t xml:space="preserve">Подготовка населения и организаций к действиям в чрезвычайной ситуации в мирное и военное время</t>
  </si>
  <si>
    <t xml:space="preserve">02 1 01 1055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02 1 01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02 1 01 626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редупреждение и ликвидация последствий чрезвычайных ситуаций и стихийных бедствий природного и техногенного характера</t>
  </si>
  <si>
    <t xml:space="preserve">02 1 01 10540</t>
  </si>
  <si>
    <t xml:space="preserve">Аварийно-спасательный отряд</t>
  </si>
  <si>
    <t xml:space="preserve">02 6 00 00000</t>
  </si>
  <si>
    <t xml:space="preserve">Обеспечение деятельности муниципального казенного учреждения муниципального образования Отрадненский район "Аварийно- спасательный отряд"</t>
  </si>
  <si>
    <t xml:space="preserve">02 6 01 00000</t>
  </si>
  <si>
    <t xml:space="preserve">02 6 01 00590</t>
  </si>
  <si>
    <t xml:space="preserve">Другие вопросы в области национальной безопасности и правоохранительной деятельности</t>
  </si>
  <si>
    <t xml:space="preserve">14</t>
  </si>
  <si>
    <t xml:space="preserve">Укрепление правопорядка, профилактика правонарушений, усиление борьбы с преступностью и противодействие коррупции в Отрадненском районе</t>
  </si>
  <si>
    <t xml:space="preserve">02 2 00 00000</t>
  </si>
  <si>
    <t xml:space="preserve">Повышение эффективности мер, направленных на обеспечение общественной безопасности, укреплению правопорядка и профилактики правонарушений</t>
  </si>
  <si>
    <t xml:space="preserve">02 2 01 00000</t>
  </si>
  <si>
    <t xml:space="preserve">Мероприятия по укреплению правопорядка, профилактике правонарушений, усилению борьбы с преступностью</t>
  </si>
  <si>
    <t xml:space="preserve">02 2 01 09560</t>
  </si>
  <si>
    <t xml:space="preserve">Противодействие терроризму и экстремизму в муниципальном образовании Отрадненский район</t>
  </si>
  <si>
    <t xml:space="preserve">02 3 00 00000</t>
  </si>
  <si>
    <t xml:space="preserve">Организационные и профилактические мероприятия, мероприятия по минимизации и ликвидации последствий террористических проявлений, информационно-пропагандистское и научно-методическое обеспечение работы по профилактике терроризма и экстремизма</t>
  </si>
  <si>
    <t xml:space="preserve">02 3 01 00000</t>
  </si>
  <si>
    <t xml:space="preserve">Реализация мероприятий по профилактике терроризма и экстремизма</t>
  </si>
  <si>
    <t xml:space="preserve">02 3 01 10110</t>
  </si>
  <si>
    <t xml:space="preserve">Безопасный город</t>
  </si>
  <si>
    <t xml:space="preserve">02 4 00 00000</t>
  </si>
  <si>
    <t xml:space="preserve">Развитие и обеспечение функционирования системы комплексного обеспечения безопасности жизнедеятельности муниципального образования Отрадненский район на основе внедрения информационно-коммуникационных технологий</t>
  </si>
  <si>
    <t xml:space="preserve">02 4 01 00000</t>
  </si>
  <si>
    <t xml:space="preserve">02 4 01 09560</t>
  </si>
  <si>
    <t xml:space="preserve">Национальная экономика</t>
  </si>
  <si>
    <t xml:space="preserve">Сельское хозяйство и рыболовство</t>
  </si>
  <si>
    <t xml:space="preserve">Муниципальная программа муниципального образования Отрадненский район "Развитие сельского хозяйства и регулирование рынков сельскохозяйственной продукции, сырья и продовольствия в муниципальном образовании Отрадненский район"</t>
  </si>
  <si>
    <t xml:space="preserve">Основные мероприятия муниципальной программы муниципального образования Отрадненский район "Развитие сельского хозяйства и регулирование рынков сельскохозяйственной продукции, сырья и продовольствия в муниципальном образовании Отрадненский район"</t>
  </si>
  <si>
    <t xml:space="preserve">Проведение противоэпизоотических мероприятий и лечебно-профилактической работы </t>
  </si>
  <si>
    <t xml:space="preserve">03 1 02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03 1 02 61650</t>
  </si>
  <si>
    <t xml:space="preserve">Водное хозяйство</t>
  </si>
  <si>
    <t xml:space="preserve">06</t>
  </si>
  <si>
    <t xml:space="preserve">Реализация мероприятий по обеспечению безопасности людей на водных объектах, охране их жизни и здоровья</t>
  </si>
  <si>
    <t xml:space="preserve">02 1 01 10040</t>
  </si>
  <si>
    <t xml:space="preserve">Лесное хозяйство</t>
  </si>
  <si>
    <t xml:space="preserve">Мероприятия в области охраны, восстановления и использования лесов</t>
  </si>
  <si>
    <t xml:space="preserve">02 1 01 10500</t>
  </si>
  <si>
    <t xml:space="preserve">Отдельные полномочия муниципального района, передаваемые на исполнение в бюджеты сельских поселений</t>
  </si>
  <si>
    <t xml:space="preserve">70 4 00 00000</t>
  </si>
  <si>
    <t xml:space="preserve">Осуществление мероприятий по принятию решений о создании, об упразднении лесничеств</t>
  </si>
  <si>
    <t xml:space="preserve">70 4 00 11060</t>
  </si>
  <si>
    <t xml:space="preserve">Осуществление мероприятий по лесоустройству</t>
  </si>
  <si>
    <t xml:space="preserve">70 4 00 11070</t>
  </si>
  <si>
    <t xml:space="preserve">Транспорт</t>
  </si>
  <si>
    <t xml:space="preserve">08</t>
  </si>
  <si>
    <t xml:space="preserve">Муниципальная программа  "Повышение безопасности дорожного движения на территории Отрадненского района"</t>
  </si>
  <si>
    <t xml:space="preserve">20 0 00 00000</t>
  </si>
  <si>
    <t xml:space="preserve">Основные мероприятия муниципальной программы  "Повышение безопасности дорожного движения на территории Отрадненского района"</t>
  </si>
  <si>
    <t xml:space="preserve">20 1 00 00000</t>
  </si>
  <si>
    <t xml:space="preserve">Предупреждение опасного поведения участников дорожного движения</t>
  </si>
  <si>
    <t xml:space="preserve">20 1 01 00000</t>
  </si>
  <si>
    <t xml:space="preserve">Мероприятия по организации транспортных услуг</t>
  </si>
  <si>
    <t xml:space="preserve">20 1 01 10180</t>
  </si>
  <si>
    <t xml:space="preserve">Дорожное хозяйство(дорожные фонды)</t>
  </si>
  <si>
    <t xml:space="preserve">Содержание и ремонт автомобильных дорог общего пользования населенных пунктов</t>
  </si>
  <si>
    <t xml:space="preserve">20 1 01 10430</t>
  </si>
  <si>
    <t xml:space="preserve">Разработка комплекса мероприятий направленных на осуществление дорожной деятельности Отрадненского района</t>
  </si>
  <si>
    <t xml:space="preserve">22 1 01 10190</t>
  </si>
  <si>
    <t xml:space="preserve">Другие вопросы в области национальной экономики</t>
  </si>
  <si>
    <t xml:space="preserve">12</t>
  </si>
  <si>
    <t xml:space="preserve">Поддержка малого и среднего предпринимательства в муниципальном образовании Отрадненский район</t>
  </si>
  <si>
    <t xml:space="preserve"> 04</t>
  </si>
  <si>
    <t xml:space="preserve">04 1 00 00000</t>
  </si>
  <si>
    <t xml:space="preserve">Консультационная и информационная поддержка субъектов малого и среднего бизнеса, пропаганда и популяризация предпринимательской деятельности, развитие инвестиционной активности предпринимательства</t>
  </si>
  <si>
    <t xml:space="preserve">04 1 01 00000</t>
  </si>
  <si>
    <t xml:space="preserve">Прочие мероприятия в области поддержки малого и среднего предпринимательства </t>
  </si>
  <si>
    <t xml:space="preserve">04 1 01 11450</t>
  </si>
  <si>
    <t xml:space="preserve">Муниципальная программа муниципального образования Отрадненский район "Комплексное и устойчивое развитие муниципального образования Отрадненский район в сфере строительства, архитектуры и градостроительства"</t>
  </si>
  <si>
    <t xml:space="preserve">05 0 00 00000</t>
  </si>
  <si>
    <t xml:space="preserve">Управление архитектуры и градостроительства муниципального образования Отрадненский район</t>
  </si>
  <si>
    <t xml:space="preserve">05 2 00 00000</t>
  </si>
  <si>
    <t xml:space="preserve">Обеспечение деятельности муниципального бюджетного учреждения «Управление архитектуры и градостроительства муниципального образования Отрадненский район»
</t>
  </si>
  <si>
    <t xml:space="preserve">05 2 01 00000</t>
  </si>
  <si>
    <t xml:space="preserve">05 2 01 00590</t>
  </si>
  <si>
    <t xml:space="preserve">Обеспечение градостроительной деятельности на территории муниципального образования Отрадненский район</t>
  </si>
  <si>
    <t xml:space="preserve">05 3 00 00000</t>
  </si>
  <si>
    <t xml:space="preserve">Утверждение генеральных планов, правил землепользования и застройки, планировка территорий, выдача разрешений на строительство, разрешений на ввод объектов в эксплуатацию, утверждение нормативов градостроительного проектирования, резервирование и изъятие земельных участков, выдача рекомендаций об устранении нарушений в ходе осмотров зданий и сооружений</t>
  </si>
  <si>
    <t xml:space="preserve">05 3 01 00000</t>
  </si>
  <si>
    <t xml:space="preserve">Подготовка изменений в генеральные планы муниципальных образований Краснодарского края</t>
  </si>
  <si>
    <t xml:space="preserve">05 3 01 S2560</t>
  </si>
  <si>
    <t xml:space="preserve">Подготовка изменений в правила землепользования и застройки муниципальных образований Краснодарского края</t>
  </si>
  <si>
    <t xml:space="preserve">05 3 01 S2570</t>
  </si>
  <si>
    <t xml:space="preserve">Принятие решений и проведение на территории поселения мероприятий по выявлению правообладателей ранее учтенных объектов недвижимости, направление сведений о правообладателях данных объектов недвижимости для внесения в Единый государственный реестр недвижимости</t>
  </si>
  <si>
    <t xml:space="preserve">05 3 02 00000</t>
  </si>
  <si>
    <t xml:space="preserve">Мероприятия по наполнению сведений ЕГРН</t>
  </si>
  <si>
    <t xml:space="preserve">05 3 02 11040</t>
  </si>
  <si>
    <t xml:space="preserve">Муниципальная программа муниципального образования Отрадненский район "Развитие санаторно-курортного и туристского комплекса в Отрадненском районе" </t>
  </si>
  <si>
    <t xml:space="preserve">17 0 00 00000</t>
  </si>
  <si>
    <t xml:space="preserve">Основные мероприятия муниципальной программы муниципального образования Отрадненский район "Развитие санаторно-курортного и туристского комплекса в Отрадненском районе" </t>
  </si>
  <si>
    <t xml:space="preserve">17 1 00 00000</t>
  </si>
  <si>
    <t xml:space="preserve">Размещение информационных и рекламных щитов, стендов для информирования о санаторно-курортном и туристском комплексе на территории муниципального образования Отрадненский район</t>
  </si>
  <si>
    <t xml:space="preserve">17 1 01 00000</t>
  </si>
  <si>
    <t xml:space="preserve">Реализация мероприятий муниципальной программы  муниципального образования Отрадненский район "Развитие санаторно-курортного и туристского комплекса в Отрадненском районе" </t>
  </si>
  <si>
    <t xml:space="preserve">17 1 01 11310</t>
  </si>
  <si>
    <t xml:space="preserve">20 1 01 10190</t>
  </si>
  <si>
    <t xml:space="preserve">Жилищно-коммунальное хозяйство</t>
  </si>
  <si>
    <t xml:space="preserve">Коммунальное хозяйство</t>
  </si>
  <si>
    <t xml:space="preserve">Муниципальная программа муниципального образования Отрадненский район "Развитие топливно-энергетического комплекса в Отрадненском районе"</t>
  </si>
  <si>
    <t xml:space="preserve">12 0 00 00000</t>
  </si>
  <si>
    <t xml:space="preserve">Основные мероприятия муниципальной программы муниципального образования Отрадненский район "Развитие топливно-энергетического комплекса в Отрадненском районе"</t>
  </si>
  <si>
    <t xml:space="preserve">12 1 00 00000</t>
  </si>
  <si>
    <t xml:space="preserve">Поддержка развития газоснабжения в целях улучшения социально-экономических условий жизни населения</t>
  </si>
  <si>
    <t xml:space="preserve">12 1 01 00000</t>
  </si>
  <si>
    <t xml:space="preserve">Реализация мероприятий по организации газоснабжения населения</t>
  </si>
  <si>
    <t xml:space="preserve">12 1 01 10070</t>
  </si>
  <si>
    <t xml:space="preserve">Организация газоснабжения населения (поселений) (строительство подводящих газопроводов, распределительных газопроводов)</t>
  </si>
  <si>
    <t xml:space="preserve">12 1 01 S0620</t>
  </si>
  <si>
    <t xml:space="preserve">Модернизация объектов теплоснабжения</t>
  </si>
  <si>
    <t xml:space="preserve">13 1 02 00000</t>
  </si>
  <si>
    <t xml:space="preserve">Организация теплоснабжения населения</t>
  </si>
  <si>
    <t xml:space="preserve">13 1 02 S1070</t>
  </si>
  <si>
    <t xml:space="preserve">Муниципальная программа муниципального образования Отрадненский район "Развитие общественной инфраструктуры в Отрадненском районе"</t>
  </si>
  <si>
    <t xml:space="preserve">13 0 00 00000</t>
  </si>
  <si>
    <t xml:space="preserve">Основные мероприятия муниципальной программы муниципального образования Отрадненский район "Развитие общественной инфраструктуры в Отрадненском районе"</t>
  </si>
  <si>
    <t xml:space="preserve">13 1 00 00000</t>
  </si>
  <si>
    <t xml:space="preserve">Проектирование, строительство, расширение, реконструкция, модернизация и техническое перевооружение социальной и инженерной инфраструктуры</t>
  </si>
  <si>
    <t xml:space="preserve">13 1 01 00000</t>
  </si>
  <si>
    <t xml:space="preserve">Модернизация объектов коммунальной инфраструктуры </t>
  </si>
  <si>
    <t xml:space="preserve">13 1 01 S7471</t>
  </si>
  <si>
    <t xml:space="preserve">13 1 01 S7472</t>
  </si>
  <si>
    <t xml:space="preserve">Благоустройство</t>
  </si>
  <si>
    <t xml:space="preserve">Благоустройство территории сельского поселения</t>
  </si>
  <si>
    <t xml:space="preserve">05 6 00 00000</t>
  </si>
  <si>
    <t xml:space="preserve">Повышение уровня благоустройства населенных пунктов Отрадненского района</t>
  </si>
  <si>
    <t xml:space="preserve">05 6 01 00000</t>
  </si>
  <si>
    <t xml:space="preserve">Реализация мероприятий по благоустройству поселений</t>
  </si>
  <si>
    <t xml:space="preserve">05 6 01 10100</t>
  </si>
  <si>
    <t xml:space="preserve">Обеспечение выполнения муниципальных функций в сфере благоустройства</t>
  </si>
  <si>
    <t xml:space="preserve">05 6 02 00000</t>
  </si>
  <si>
    <t xml:space="preserve">Мероприятия по предотвращению и (или) снижению негативного воздействия на окружающую среду, сохранение и восстановление природной среды</t>
  </si>
  <si>
    <t xml:space="preserve">05 6 02 11090</t>
  </si>
  <si>
    <t xml:space="preserve">Другие вопросы в области жилищно-коммунального хозяйства</t>
  </si>
  <si>
    <t xml:space="preserve">Жилище</t>
  </si>
  <si>
    <t xml:space="preserve">05 1 00 00000</t>
  </si>
  <si>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контроля, а также иных полномочий органов местного самоуправления в соответствии с жилищным законодательством</t>
  </si>
  <si>
    <t xml:space="preserve">05 1 01 00000</t>
  </si>
  <si>
    <t xml:space="preserve">Мероприятия по содержанию жилищного фонда</t>
  </si>
  <si>
    <t xml:space="preserve">05 1 01 10060</t>
  </si>
  <si>
    <t xml:space="preserve">Охрана окружающей среды</t>
  </si>
  <si>
    <t xml:space="preserve">Другие вопросы в области охраны окружающей среды</t>
  </si>
  <si>
    <t xml:space="preserve">Выявление объектов накопленного вреда окружающей среде и организация ликвидации такого вреда применительно к территориям, расположенным в границах земельных участков, находящихся в собственности поселения</t>
  </si>
  <si>
    <t xml:space="preserve">70 4 00 11080</t>
  </si>
  <si>
    <t xml:space="preserve">Образование</t>
  </si>
  <si>
    <t xml:space="preserve">Молодежная политика </t>
  </si>
  <si>
    <t xml:space="preserve">Муниципальная программа муниципального образования Отрадненский район "Молодежь муниципального образования Отрадненский район"</t>
  </si>
  <si>
    <t xml:space="preserve">08 0 00 00000</t>
  </si>
  <si>
    <t xml:space="preserve">Основные мероприятия муниципальной программы муниципального образования Отрадненский район "Молодежь муниципального образования Отрадненский район"</t>
  </si>
  <si>
    <t xml:space="preserve">08 1 00 00000</t>
  </si>
  <si>
    <t xml:space="preserve">Развитие и реализация потенциала молодежи муниципального образования Отрадненский район</t>
  </si>
  <si>
    <t xml:space="preserve">08 1 01 00000</t>
  </si>
  <si>
    <t xml:space="preserve">08 1 01 00590</t>
  </si>
  <si>
    <t xml:space="preserve">07 </t>
  </si>
  <si>
    <t xml:space="preserve">11 1 03 69000</t>
  </si>
  <si>
    <t xml:space="preserve">Другие вопросы в области образования</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1 1 03 69120</t>
  </si>
  <si>
    <t xml:space="preserve">Культура, кинематография </t>
  </si>
  <si>
    <t xml:space="preserve">Культура</t>
  </si>
  <si>
    <t xml:space="preserve">Здравоохранение</t>
  </si>
  <si>
    <t xml:space="preserve">Амбулаторная помощь</t>
  </si>
  <si>
    <t xml:space="preserve">Основные мероприятия муниципальной программы муниципального образования Отрадненский район  "Развитие общественной инфраструктуры в Отрадненском районе"</t>
  </si>
  <si>
    <t xml:space="preserve">Осуществление отдельных государственных полномочий по строительству и реконструкции объектов здравоохранения, включая проектно-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3 1 01 60960</t>
  </si>
  <si>
    <t xml:space="preserve">14 1 01 60960</t>
  </si>
  <si>
    <t xml:space="preserve">Федеральный проект "Модернизация первичного звена здравоохранения Российской Федерации"</t>
  </si>
  <si>
    <t xml:space="preserve">13 1 N9 00000</t>
  </si>
  <si>
    <t xml:space="preserve">Реализация региональных проектов модернизации первичного звена здравоохранения (субвенции на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3 1 N9 А3651</t>
  </si>
  <si>
    <t xml:space="preserve">Социальная политика</t>
  </si>
  <si>
    <t xml:space="preserve">Пенсионное обеспечение</t>
  </si>
  <si>
    <t xml:space="preserve">Старшее поколение</t>
  </si>
  <si>
    <t xml:space="preserve">09 1 00 00000</t>
  </si>
  <si>
    <t xml:space="preserve">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t>
  </si>
  <si>
    <t xml:space="preserve">09 1 01 00000</t>
  </si>
  <si>
    <t xml:space="preserve">Дополнительное материальное обеспечение лиц, замещавших выборные муниципальные должности, муниципальные должности муниципальной службы муниципального образования Отрадненский район</t>
  </si>
  <si>
    <t xml:space="preserve">09 1 01 40010</t>
  </si>
  <si>
    <t xml:space="preserve">Социальное обеспечение и иные выплаты населению</t>
  </si>
  <si>
    <t xml:space="preserve">300</t>
  </si>
  <si>
    <t xml:space="preserve">Социальное обеспечение населения</t>
  </si>
  <si>
    <t xml:space="preserve">Предоставление дополнительной меры социальной поддержки в виде единовременной денежной выплаты отдельным категориям граждан</t>
  </si>
  <si>
    <t xml:space="preserve">99 9 00 10440</t>
  </si>
  <si>
    <t xml:space="preserve">Охрана семьи и детства</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9 2 01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9 2 01 6913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2 1 01 6102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11 1 01 6916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 1 01 R0820</t>
  </si>
  <si>
    <t xml:space="preserve">11 1 01 С082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1 1 01 А0820</t>
  </si>
  <si>
    <t xml:space="preserve">12 1 01 С0820</t>
  </si>
  <si>
    <t xml:space="preserve">Другие вопросы в области социальной политики</t>
  </si>
  <si>
    <t xml:space="preserve">Мероприятия по поддержке социально ориентированных некоммерческих организаций </t>
  </si>
  <si>
    <t xml:space="preserve">09 1 01 11540</t>
  </si>
  <si>
    <t xml:space="preserve">Межбюджетные трансферты общего характера бюджетам бюджетной системы Российской Федерации</t>
  </si>
  <si>
    <t xml:space="preserve">00</t>
  </si>
  <si>
    <t xml:space="preserve">Прочие межбюджетные трансферты общего характера</t>
  </si>
  <si>
    <t xml:space="preserve">Поддержка местных инициатив по итогам краевого конкурса</t>
  </si>
  <si>
    <t xml:space="preserve">99 9 00 12950</t>
  </si>
  <si>
    <t xml:space="preserve">Финансовое управление администрации муниципального образования Отрадненский район</t>
  </si>
  <si>
    <t xml:space="preserve">Обеспечение деятельности финансовых, налоговых и таможенных органов и органов финансового (финансово-бюджетного) надзора</t>
  </si>
  <si>
    <t xml:space="preserve">Муниципальная программа муниципального образования Отрадненский район "Управление муниципальными финансами в муниципальном образовании Отрадненский район"</t>
  </si>
  <si>
    <t xml:space="preserve">14 0 00 00000</t>
  </si>
  <si>
    <t xml:space="preserve">Формирование единой финансово-бюджетной политики муниципального образования Отрадненский район и обеспечение сбалансированности бюджета муниципального образования Отрадненский район</t>
  </si>
  <si>
    <t xml:space="preserve">14 2 00 00000</t>
  </si>
  <si>
    <t xml:space="preserve">Обеспечение составления и исполнения бюджета муниципального образования Отрадненский район с учетом соблюдения принципов сбалансированности бюджета </t>
  </si>
  <si>
    <t xml:space="preserve">14 2 01 00000</t>
  </si>
  <si>
    <t xml:space="preserve">14 2 01 00190</t>
  </si>
  <si>
    <t xml:space="preserve">17 2 01 0019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униципальная программа муниципального образования Отрадненский район "Управление муниципальными финансами"</t>
  </si>
  <si>
    <t xml:space="preserve">Управление муниципальным долгом муниципального образования Отрадненский район</t>
  </si>
  <si>
    <t xml:space="preserve">14 1 00 00000</t>
  </si>
  <si>
    <t xml:space="preserve">Осуществление в установленные сроки и в полном объеме платежей по обслуживанию долговых обязательств муниципального образования Отрадненский район</t>
  </si>
  <si>
    <t xml:space="preserve">14 1 01 00000</t>
  </si>
  <si>
    <t xml:space="preserve">Процентные платежи по долговым обязательствам</t>
  </si>
  <si>
    <t xml:space="preserve">14 1 01 10520</t>
  </si>
  <si>
    <t xml:space="preserve">700</t>
  </si>
  <si>
    <t xml:space="preserve">Дотации на выравнивание бюджетной обеспеченности субъектов РФ и муниципальных образований</t>
  </si>
  <si>
    <t xml:space="preserve">Выравнивание обеспеченности муниципальных районов по реализации расходных обязательств по выравниванию бюджетной обеспеченности  поселений</t>
  </si>
  <si>
    <t xml:space="preserve">14 2 01 11030</t>
  </si>
  <si>
    <t xml:space="preserve">Межбюджетные трансферты на поддержку мер по обеспечению сбалансированности бюджетов сельских поселений</t>
  </si>
  <si>
    <t xml:space="preserve">99 9 00 11050</t>
  </si>
  <si>
    <t xml:space="preserve">Контрольно-счетная палата муниципального образования Отрадненский район</t>
  </si>
  <si>
    <t xml:space="preserve">Непрограммное обеспечение деятельности Контрольно-счетной палаты муниципального образования Отрадненский район</t>
  </si>
  <si>
    <t xml:space="preserve">79 0 00 00000</t>
  </si>
  <si>
    <t xml:space="preserve">Руководитель Контрольно-счетной палаты муниципального образования Отрадненский район и его заместители</t>
  </si>
  <si>
    <t xml:space="preserve">79 1 00 00000</t>
  </si>
  <si>
    <t xml:space="preserve">79 1 00 00190</t>
  </si>
  <si>
    <t xml:space="preserve">Осуществление полномочий Контрольно-счетной палатой муниципального образования Отрадненский район  внешнего муниципального финансового контроля сельских поселений Отрадненского района</t>
  </si>
  <si>
    <t xml:space="preserve">79 1 00 12190</t>
  </si>
  <si>
    <t xml:space="preserve">79 2 00 00000 </t>
  </si>
  <si>
    <t xml:space="preserve">79 2 00 00190</t>
  </si>
  <si>
    <t xml:space="preserve">79 2 00 12190</t>
  </si>
  <si>
    <t xml:space="preserve">Отдел образования администрации муниципального образования Отрадненский район</t>
  </si>
  <si>
    <t xml:space="preserve">Дошкольное образование</t>
  </si>
  <si>
    <t xml:space="preserve">Мероприятия по обслуживанию системы автоматической пожарной сигнализации</t>
  </si>
  <si>
    <t xml:space="preserve">02 3 01 10240</t>
  </si>
  <si>
    <t xml:space="preserve">Реализация мероприятий муниципальной программы  "Развитие образования в муниципальном образовании Отрадненский район"</t>
  </si>
  <si>
    <t xml:space="preserve">11 1 01 0913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Дополнительная помощь местным бюджетам для решения социально значимых вопросов местного значения</t>
  </si>
  <si>
    <t xml:space="preserve">10 1 01 62980</t>
  </si>
  <si>
    <t xml:space="preserve">10 1 00 62980</t>
  </si>
  <si>
    <t xml:space="preserve">Обеспечение государственных гарантий реализации прав на получение общедоступного и бесплатного образования</t>
  </si>
  <si>
    <t xml:space="preserve">10 1 01 65860</t>
  </si>
  <si>
    <t xml:space="preserve">Реализация мероприятий государственной программы Краснодарского края "Развитие образования"</t>
  </si>
  <si>
    <t xml:space="preserve">11 1 01 S0600</t>
  </si>
  <si>
    <t xml:space="preserve">Строительство, реконструкция (в том числе реконструкцию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отрасли культуры, сооружений инженерной защиты и берегоукрепления</t>
  </si>
  <si>
    <t xml:space="preserve">131011047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13 1 01 S0470</t>
  </si>
  <si>
    <t xml:space="preserve">Общее образование</t>
  </si>
  <si>
    <t xml:space="preserve">10 1 01 0913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10 1 01 5303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10 1 01R 3032</t>
  </si>
  <si>
    <t xml:space="preserve">10 1 01 R3032</t>
  </si>
  <si>
    <t xml:space="preserve">Организация бесплатного горячего питания обучающихся, получающих начальное общее образование в государственных и муниципальных общеобразовательных организациях</t>
  </si>
  <si>
    <t xml:space="preserve">10 1 01 L30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благоустройство территорий, прилегающих к зданиям и сооружениям)</t>
  </si>
  <si>
    <t xml:space="preserve">10 1 01 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10 1 01 S3550</t>
  </si>
  <si>
    <t xml:space="preserve">Федеральный проект "Успех каждого ребенка"</t>
  </si>
  <si>
    <t xml:space="preserve">10 1 E2 000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10 1 E2 50970</t>
  </si>
  <si>
    <t xml:space="preserve">10 1 E2 S0970</t>
  </si>
  <si>
    <t xml:space="preserve">11 1 E2 S0970</t>
  </si>
  <si>
    <t xml:space="preserve">12 1 02 0000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12 1 02 S1070</t>
  </si>
  <si>
    <t xml:space="preserve">Муниципальная программа муниципального образования Отрадненский район "Доступная среда жизнедеятельности инвалидов и других маломобильных групп населения муниципального образования Отрадненский район"</t>
  </si>
  <si>
    <t xml:space="preserve">19 0 00 00000</t>
  </si>
  <si>
    <t xml:space="preserve">Основные мероприятия муниципальной программы муниципального образования Отрадненский район "Доступная среда жизнедеятельности инвалидов и других маломобильных групп населения муниципального образования Отрадненский район"</t>
  </si>
  <si>
    <t xml:space="preserve">19 1 00 00000</t>
  </si>
  <si>
    <t xml:space="preserve">Улучшение качества жизни инвалидов, создание условий независимой жизнедеятельности инвалидов и маломобильных граждан</t>
  </si>
  <si>
    <t xml:space="preserve">19 1 01 00000</t>
  </si>
  <si>
    <t xml:space="preserve">Реализация мероприятий муниципальной программы муниципального образования Отрадненский район "Доступная среда жизнедеятельности инвалидов и других маломобильных групп населения муниципального образования Отрадненский район"</t>
  </si>
  <si>
    <t xml:space="preserve">19 1 01 11490</t>
  </si>
  <si>
    <t xml:space="preserve">Региональный проект "Патриотическое воспитание граждан Российской Федерации"</t>
  </si>
  <si>
    <t xml:space="preserve">10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0 1 E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10 1 EВ 57860</t>
  </si>
  <si>
    <t xml:space="preserve">Муниципальная программа муниципального образования Отрадненский район "Доступная среда жизнедеятельности инвалидов и других маломобильных групп населения в Отрадненском районе"</t>
  </si>
  <si>
    <t xml:space="preserve">Основные мероприятия муниципальной программы муниципального образования Отрадненский район "Доступная среда жизнедеятельности инвалидов и других маломобильных групп населения в Отрадненском районе"</t>
  </si>
  <si>
    <t xml:space="preserve">Реализация мероприятий муниципальной программы муниципального образования Отрадненский район  "Доступная среда жизнедеятельности инвалидов и других маломобильных групп населения в Отрадненском районе"</t>
  </si>
  <si>
    <t xml:space="preserve">Дополнительное образование детей</t>
  </si>
  <si>
    <t xml:space="preserve">Расходы на обеспечение деятельности (оказание услуг) муниципальных учреждений</t>
  </si>
  <si>
    <t xml:space="preserve">10 1 01 00590</t>
  </si>
  <si>
    <t xml:space="preserve">Обеспечение функционирования модели персонифицированного финансирования дополнительного образования детей</t>
  </si>
  <si>
    <t xml:space="preserve">10 1 01 10850</t>
  </si>
  <si>
    <t xml:space="preserve"> Организация и проведение мероприятий для одаренных детей</t>
  </si>
  <si>
    <t xml:space="preserve">11 1 02 00000</t>
  </si>
  <si>
    <t xml:space="preserve">Реализация мероприятий муниципальной программы Отрадненского района "Дети Кубани муниципального образования Отрадненский район"</t>
  </si>
  <si>
    <t xml:space="preserve">11 1 02 10400</t>
  </si>
  <si>
    <t xml:space="preserve">11 1 03 10400</t>
  </si>
  <si>
    <t xml:space="preserve">Реализация мероприятий государственной программы Краснодарского края "Дети Кубани"</t>
  </si>
  <si>
    <t xml:space="preserve">12 1 03 S0590</t>
  </si>
  <si>
    <t xml:space="preserve">Участие в профилактике терроризма в части обеспечения инженерно-технической защищенности муниципальных образовательных организаций</t>
  </si>
  <si>
    <t xml:space="preserve">02 3 01 S0460</t>
  </si>
  <si>
    <t xml:space="preserve">Реализация мероприятий муниципальной программы  "Развитие образования в Отрадненском районе"</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10 1 01 50500</t>
  </si>
  <si>
    <t xml:space="preserve">10 1 EB 00000</t>
  </si>
  <si>
    <t xml:space="preserve">Федеральный проект "Патриотическое воспитание граждан Российской Федерации"</t>
  </si>
  <si>
    <t xml:space="preserve">Обеспечение реализации муниципальной программы и прочие мероприятия в области образования</t>
  </si>
  <si>
    <t xml:space="preserve">10 2 00 00000</t>
  </si>
  <si>
    <t xml:space="preserve">Обеспечение деятельности отдела образования администрации муниципального образования Отрадненский район и муниципальных учреждений</t>
  </si>
  <si>
    <t xml:space="preserve">10 2 01 00000</t>
  </si>
  <si>
    <t xml:space="preserve">10 2 01 00190</t>
  </si>
  <si>
    <t xml:space="preserve">10 2 01 00590</t>
  </si>
  <si>
    <t xml:space="preserve">Муниципальная программа  "Повышение безопасности дорожного движения на территории  Отрадненского района"</t>
  </si>
  <si>
    <t xml:space="preserve">Основные мероприятия муниципальной программы  "Повышение безопасности дорожного движения на территории  Отрадненского района"</t>
  </si>
  <si>
    <t xml:space="preserve">Мероприятия по предупреждению детского дорожно-транспортного травматизма</t>
  </si>
  <si>
    <t xml:space="preserve">20 1 01 1273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10 1 01 60710</t>
  </si>
  <si>
    <t xml:space="preserve">Физическая культура и спорт</t>
  </si>
  <si>
    <t xml:space="preserve">Физическая культура</t>
  </si>
  <si>
    <t xml:space="preserve">Спорт высших достижений</t>
  </si>
  <si>
    <t xml:space="preserve">Муниципальная программа муниципального образования  "Развитие физической культуры и массового спорта"</t>
  </si>
  <si>
    <t xml:space="preserve">Основные мероприятия муниципальной программы муниципального образования  "Развитие физической культуры и массового спорта"</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 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7 1 01 60740</t>
  </si>
  <si>
    <t xml:space="preserve">Реализация мероприятий муниципальной программы  "Развитие образования в  Отрадненском районе"</t>
  </si>
  <si>
    <t xml:space="preserve">Отдел культуры администрации муниципального образования Отрадненский район</t>
  </si>
  <si>
    <t xml:space="preserve">Муниципальная программа муниципального образования Отрадненский район "Развитие культуры в Отрадненском районе"</t>
  </si>
  <si>
    <t xml:space="preserve">06 0 00 00000</t>
  </si>
  <si>
    <t xml:space="preserve">Поддержка учреждений культуры в муниципальном образовании Отрадненский район</t>
  </si>
  <si>
    <t xml:space="preserve">06 3 00 00000</t>
  </si>
  <si>
    <t xml:space="preserve">Обеспечение деятельности муниципальных учреждений культуры, искусства и кинематографии</t>
  </si>
  <si>
    <t xml:space="preserve">06 3  01 00000</t>
  </si>
  <si>
    <t xml:space="preserve">06 3 01 00590</t>
  </si>
  <si>
    <t xml:space="preserve">06 3 01 60820</t>
  </si>
  <si>
    <t xml:space="preserve">Федеральный проект "Культурная среда"</t>
  </si>
  <si>
    <t xml:space="preserve">06 3 A1 00000</t>
  </si>
  <si>
    <t xml:space="preserve">Государственная поддержка отрасли культуры</t>
  </si>
  <si>
    <t xml:space="preserve">06 3 A1 55190</t>
  </si>
  <si>
    <t xml:space="preserve">Социально-культурное развитие и организация досуга населения </t>
  </si>
  <si>
    <t xml:space="preserve">06 1 00 00000</t>
  </si>
  <si>
    <t xml:space="preserve">Обеспечение муниципальной поддержки социально-культурного развития и улучшения качества организации досуга населения Отрадненского района</t>
  </si>
  <si>
    <t xml:space="preserve">06 1 01 00000</t>
  </si>
  <si>
    <t xml:space="preserve">Реализация мероприятий в области культуры</t>
  </si>
  <si>
    <t xml:space="preserve">06 1 01 09810</t>
  </si>
  <si>
    <t xml:space="preserve">Культура Кубани в муниципальном образовании Отрадненский район</t>
  </si>
  <si>
    <t xml:space="preserve">06 2 00 00000</t>
  </si>
  <si>
    <t xml:space="preserve">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t>
  </si>
  <si>
    <t xml:space="preserve">06 2 01 00000</t>
  </si>
  <si>
    <t xml:space="preserve">06 2 01 L5190</t>
  </si>
  <si>
    <t xml:space="preserve">06 3 01 00000</t>
  </si>
  <si>
    <t xml:space="preserve">Компенсация расходов на оплату жилых помещений, отопления и освещения работникам государственных и муниципальных учреждений, проживающим и работающим в сельской местности</t>
  </si>
  <si>
    <t xml:space="preserve">06 3 01 11390</t>
  </si>
  <si>
    <t xml:space="preserve">Муниципальная программа муниципального образования Отрадненский район "Гармонизация межнациональных отношений и развитие национальных культур  в муниципальном образовании Отрадненский район"</t>
  </si>
  <si>
    <t xml:space="preserve">18 0 00 00000</t>
  </si>
  <si>
    <t xml:space="preserve">Основные мероприятия муниципальной программы муниципального образования Отрадненский район "Гармонизация межнациональных отношений и развитие национальных культур в муниципальном образовании Отрадненский район"</t>
  </si>
  <si>
    <t xml:space="preserve">18 1 00 00000</t>
  </si>
  <si>
    <t xml:space="preserve">Развитие национальных культур народов, укрепление единства многонационального народа Российской Федерации (российской нации), проживающего в Отрадненском районе
</t>
  </si>
  <si>
    <t xml:space="preserve">18 1 01 00000</t>
  </si>
  <si>
    <t xml:space="preserve">Реализация мероприятий муниципальной программы  "Гармонизация межнациональных отношений и развитие национальных культур  в муниципальном образовании Отрадненский район"</t>
  </si>
  <si>
    <t xml:space="preserve">18 1 01 10220</t>
  </si>
  <si>
    <t xml:space="preserve">Другие вопросы в области культуры, кинематографии</t>
  </si>
  <si>
    <t xml:space="preserve">Муниципальная программа муниципального образования Отрадненский район "Развитие культуры  в Отрадненском районе"</t>
  </si>
  <si>
    <t xml:space="preserve">06 3 01 00190</t>
  </si>
  <si>
    <t xml:space="preserve">Муниципальное казенное учреждение "Комитет по физической культуре и спорту муниципального образования Отрадненский район"</t>
  </si>
  <si>
    <t xml:space="preserve">07 1 01 00590</t>
  </si>
  <si>
    <t xml:space="preserve">Осуществление муниципальными учреждениями капитального ремонта</t>
  </si>
  <si>
    <t xml:space="preserve">07 1 01 09020</t>
  </si>
  <si>
    <t xml:space="preserve">Осуществление муниципальными учреждениями прочих расходов</t>
  </si>
  <si>
    <t xml:space="preserve">07 1 01 09030</t>
  </si>
  <si>
    <t xml:space="preserve">Реализация мероприятий муниципальная программа  муниципального образования Отрадненский район "Развитие физической культуры и массового спорта в муниципальном образовании Отрадненский район"</t>
  </si>
  <si>
    <t xml:space="preserve">07 1 01 10690</t>
  </si>
  <si>
    <t xml:space="preserve">07 1 01 S047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7 1 01 S269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7 1 01 11580</t>
  </si>
  <si>
    <t xml:space="preserve">Массовый спорт</t>
  </si>
  <si>
    <t xml:space="preserve">Реализация мероприятий по поэтапному внедрению Всероссийского физкультурно-спортивного комплекса "Готов к труду и обороне" (ГТО)</t>
  </si>
  <si>
    <t xml:space="preserve">07 1 01 1127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7 1 01 S0340</t>
  </si>
  <si>
    <t xml:space="preserve">Федеральный проект "Спорт-норма жизни"</t>
  </si>
  <si>
    <t xml:space="preserve">07 1 P5 00000</t>
  </si>
  <si>
    <t xml:space="preserve">Оснащение объектов спортивной инфраструктуры спортивно-технологическим оборудованием</t>
  </si>
  <si>
    <t xml:space="preserve">07 1 P5 5228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Обеспечение условий для развития физической культуры и массового спорта в части оплаты труда инструкторов по спорту</t>
  </si>
  <si>
    <t xml:space="preserve">07 1 01 S2820</t>
  </si>
  <si>
    <t xml:space="preserve">Другие вопросы в области физической культуры и спорта</t>
  </si>
  <si>
    <t xml:space="preserve">Муниципальное казенное учреждение "Комитет по делам молодежи муниципального образования Отрадненский район"</t>
  </si>
  <si>
    <t xml:space="preserve">Реализация мероприятий муниципальной программы"Молодежь муниципального образования Отрадненский район"</t>
  </si>
  <si>
    <t xml:space="preserve">08 1 01 10900 </t>
  </si>
  <si>
    <t xml:space="preserve">08 1 01 10900</t>
  </si>
  <si>
    <t xml:space="preserve">                      »</t>
  </si>
  <si>
    <t xml:space="preserve">Начальник Финансового управления администрации муниципального образования Отрадненский район</t>
  </si>
  <si>
    <t xml:space="preserve">Т.В.Моренко</t>
  </si>
  <si>
    <t xml:space="preserve">                                                                                     Приложение № 3</t>
  </si>
  <si>
    <t xml:space="preserve">                                                                                            УТВЕРЖДЕНО</t>
  </si>
  <si>
    <t xml:space="preserve">от _____________  № __________                    </t>
  </si>
  <si>
    <t xml:space="preserve">Исполнение расходов бюджета муниципального образования Отрадненский район  по разделам и подразделам классификации расходов бюджетов за 2024 год</t>
  </si>
  <si>
    <t xml:space="preserve">(тыс. рублей)</t>
  </si>
  <si>
    <t xml:space="preserve">№ п/п</t>
  </si>
  <si>
    <t xml:space="preserve">Рз</t>
  </si>
  <si>
    <t xml:space="preserve">Пр</t>
  </si>
  <si>
    <t xml:space="preserve">Исполнено              за 2024 год</t>
  </si>
  <si>
    <t xml:space="preserve">6</t>
  </si>
  <si>
    <r>
      <rPr>
        <b val="true"/>
        <sz val="12"/>
        <rFont val="Times New Roman"/>
        <family val="1"/>
        <charset val="204"/>
      </rPr>
      <t xml:space="preserve">Всего расходов                                                                      </t>
    </r>
    <r>
      <rPr>
        <sz val="12"/>
        <rFont val="Times New Roman"/>
        <family val="1"/>
        <charset val="204"/>
      </rPr>
      <t xml:space="preserve">в том числе :</t>
    </r>
  </si>
  <si>
    <t xml:space="preserve">Функционирование высшего должностного лица субъекта Российской Федерации и муниципального образования</t>
  </si>
  <si>
    <t xml:space="preserve">Дорожное хозяйство (дорожные фонды)</t>
  </si>
  <si>
    <t xml:space="preserve">Молодежная политика</t>
  </si>
  <si>
    <t xml:space="preserve">Другие вопросы в области культуры, кинематографии </t>
  </si>
  <si>
    <t xml:space="preserve">Физическая культура </t>
  </si>
  <si>
    <t xml:space="preserve">Дотации на выравнивание бюджетной обеспеченности субъектов Российской Федерации и муниципальных образований</t>
  </si>
  <si>
    <t xml:space="preserve">Т.В. Моренко</t>
  </si>
  <si>
    <t xml:space="preserve">Приложение 4
Утверждено                                                        Решением Совета муниципального образования Отрадненский район   от __________   № ____</t>
  </si>
  <si>
    <t xml:space="preserve">Исполнение расходов  бюджета   муниципального образования Отрадненский район  по целевым статьям, группам  видов расходов классификации расходов бюджетов на 2024 год</t>
  </si>
  <si>
    <t xml:space="preserve">ЦСР</t>
  </si>
  <si>
    <t xml:space="preserve">Муниципальная программа муниципального образования "Создание условий для развития муниципальной политики в отдельных секторах экономики в Отрадненском районе"</t>
  </si>
  <si>
    <t xml:space="preserve">0</t>
  </si>
  <si>
    <t xml:space="preserve">00000</t>
  </si>
  <si>
    <t xml:space="preserve">1</t>
  </si>
  <si>
    <t xml:space="preserve">00190</t>
  </si>
  <si>
    <t xml:space="preserve">11190</t>
  </si>
  <si>
    <t xml:space="preserve">6087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60890</t>
  </si>
  <si>
    <t xml:space="preserve">01 </t>
  </si>
  <si>
    <t xml:space="preserve">1 </t>
  </si>
  <si>
    <t xml:space="preserve">10050</t>
  </si>
  <si>
    <t xml:space="preserve">2</t>
  </si>
  <si>
    <t xml:space="preserve">00590</t>
  </si>
  <si>
    <t xml:space="preserve">3</t>
  </si>
  <si>
    <t xml:space="preserve">7</t>
  </si>
  <si>
    <t xml:space="preserve">8</t>
  </si>
  <si>
    <t xml:space="preserve">Обеспечение деятельности муниципального казенного учреждения муниципального образования Отрадненский район "Центр муниципальных закупок и  услуг""</t>
  </si>
  <si>
    <t xml:space="preserve">А</t>
  </si>
  <si>
    <t xml:space="preserve">Муниципальная программа муниципального образования Отрадненский район "Обеспечение безопасности населения в  Отрадненском районе"</t>
  </si>
  <si>
    <t xml:space="preserve">10040</t>
  </si>
  <si>
    <t xml:space="preserve">10500</t>
  </si>
  <si>
    <t xml:space="preserve">10540</t>
  </si>
  <si>
    <t xml:space="preserve">10550</t>
  </si>
  <si>
    <t xml:space="preserve">20590</t>
  </si>
  <si>
    <t xml:space="preserve">60070</t>
  </si>
  <si>
    <t xml:space="preserve">62600</t>
  </si>
  <si>
    <t xml:space="preserve">09560</t>
  </si>
  <si>
    <t xml:space="preserve">10110</t>
  </si>
  <si>
    <t xml:space="preserve">10240</t>
  </si>
  <si>
    <t xml:space="preserve">S0460</t>
  </si>
  <si>
    <t xml:space="preserve">S0461</t>
  </si>
  <si>
    <t xml:space="preserve">4</t>
  </si>
  <si>
    <t xml:space="preserve">60910</t>
  </si>
  <si>
    <t xml:space="preserve">61650</t>
  </si>
  <si>
    <t xml:space="preserve">Муниципальная программа муниципального образования Отрадненский район "Экономическое развитие и инновационная экономика  в  Отрадненском районе"</t>
  </si>
  <si>
    <t xml:space="preserve">Поддержка малого и среднего предпринимательства в муниципальном образовании </t>
  </si>
  <si>
    <t xml:space="preserve">Консультационная и информационная поддержка субъектов малого и среднего бизнеса, пропаганда и популяризация предпринимательской деятельности, развитие инвестиционной активности предпринимательства </t>
  </si>
  <si>
    <t xml:space="preserve">11450</t>
  </si>
  <si>
    <t xml:space="preserve">10790</t>
  </si>
  <si>
    <t xml:space="preserve">10060</t>
  </si>
  <si>
    <t xml:space="preserve">S2560</t>
  </si>
  <si>
    <t xml:space="preserve">S2570</t>
  </si>
  <si>
    <t xml:space="preserve">11040</t>
  </si>
  <si>
    <t xml:space="preserve">10100</t>
  </si>
  <si>
    <t xml:space="preserve">11090</t>
  </si>
  <si>
    <t xml:space="preserve">Муниципальная программа муниципального образования Отрадненский район "Развитие культуры  в  Отрадненском районе"</t>
  </si>
  <si>
    <t xml:space="preserve">09810</t>
  </si>
  <si>
    <t xml:space="preserve">L5190</t>
  </si>
  <si>
    <t xml:space="preserve">11390</t>
  </si>
  <si>
    <t xml:space="preserve">60820</t>
  </si>
  <si>
    <t xml:space="preserve">A1</t>
  </si>
  <si>
    <t xml:space="preserve">55190</t>
  </si>
  <si>
    <t xml:space="preserve">09020</t>
  </si>
  <si>
    <t xml:space="preserve">09030</t>
  </si>
  <si>
    <t xml:space="preserve">10690</t>
  </si>
  <si>
    <t xml:space="preserve">11270</t>
  </si>
  <si>
    <t xml:space="preserve">1158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 S0340</t>
  </si>
  <si>
    <t xml:space="preserve">S0470</t>
  </si>
  <si>
    <t xml:space="preserve">S2690</t>
  </si>
  <si>
    <t xml:space="preserve">S2820</t>
  </si>
  <si>
    <t xml:space="preserve">P5</t>
  </si>
  <si>
    <t xml:space="preserve">52280</t>
  </si>
  <si>
    <t xml:space="preserve">Основные мероприятия муниципальной программы муниципального образования Отрадненский район  "Молодежь муниципального образования Отрадненский район"</t>
  </si>
  <si>
    <t xml:space="preserve">Реализация мероприятий муниципальной программы Отрадненского района "Молодежь муниципального образования Отрадненский район"</t>
  </si>
  <si>
    <t xml:space="preserve">10900</t>
  </si>
  <si>
    <t xml:space="preserve">11540</t>
  </si>
  <si>
    <t xml:space="preserve">40010</t>
  </si>
  <si>
    <t xml:space="preserve">1155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t>
  </si>
  <si>
    <t xml:space="preserve">60670</t>
  </si>
  <si>
    <t xml:space="preserve">60680</t>
  </si>
  <si>
    <t xml:space="preserve">69000</t>
  </si>
  <si>
    <t xml:space="preserve">69100</t>
  </si>
  <si>
    <t xml:space="preserve">69130</t>
  </si>
  <si>
    <t xml:space="preserve">69180</t>
  </si>
  <si>
    <t xml:space="preserve">69190</t>
  </si>
  <si>
    <t xml:space="preserve">Муниципальная программа муниципального образования Отрадненский район "Развитие образования  в  Отрадненском районе"</t>
  </si>
  <si>
    <t xml:space="preserve">Развитие дошкольного и общего и дополнительного образования детей</t>
  </si>
  <si>
    <t xml:space="preserve">09130</t>
  </si>
  <si>
    <t xml:space="preserve"> 10850</t>
  </si>
  <si>
    <t xml:space="preserve">50500</t>
  </si>
  <si>
    <t xml:space="preserve">53032</t>
  </si>
  <si>
    <t xml:space="preserve">60710</t>
  </si>
  <si>
    <t xml:space="preserve">60860</t>
  </si>
  <si>
    <t xml:space="preserve">62370</t>
  </si>
  <si>
    <t xml:space="preserve">62500</t>
  </si>
  <si>
    <t xml:space="preserve">62980</t>
  </si>
  <si>
    <t xml:space="preserve">63540</t>
  </si>
  <si>
    <t xml:space="preserve">65860</t>
  </si>
  <si>
    <t xml:space="preserve">R3032</t>
  </si>
  <si>
    <t xml:space="preserve">L3040</t>
  </si>
  <si>
    <t xml:space="preserve">S0100</t>
  </si>
  <si>
    <t xml:space="preserve">S3550</t>
  </si>
  <si>
    <t xml:space="preserve">E2</t>
  </si>
  <si>
    <t xml:space="preserve">50970</t>
  </si>
  <si>
    <t xml:space="preserve">S0970</t>
  </si>
  <si>
    <t xml:space="preserve">EВ</t>
  </si>
  <si>
    <t xml:space="preserve">ЕВ</t>
  </si>
  <si>
    <t xml:space="preserve">51790</t>
  </si>
  <si>
    <t xml:space="preserve">57860</t>
  </si>
  <si>
    <t xml:space="preserve">61020</t>
  </si>
  <si>
    <t xml:space="preserve">69160</t>
  </si>
  <si>
    <t xml:space="preserve">6917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R0820</t>
  </si>
  <si>
    <t xml:space="preserve">С082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t>
  </si>
  <si>
    <t xml:space="preserve">А0820</t>
  </si>
  <si>
    <t xml:space="preserve">Организация и проведение мероприятий для одаренных детей</t>
  </si>
  <si>
    <t xml:space="preserve">10400</t>
  </si>
  <si>
    <t xml:space="preserve">Реализация мероприятий муниципальной программы Отрадненского района "Дети Кубани"</t>
  </si>
  <si>
    <t xml:space="preserve">63110</t>
  </si>
  <si>
    <t xml:space="preserve">69120</t>
  </si>
  <si>
    <t xml:space="preserve">S0590</t>
  </si>
  <si>
    <t xml:space="preserve">Муниципальная программа муниципального образования Отрадненский район "Развитие топливно-энергетического комплекса  в  Отрадненском районе"</t>
  </si>
  <si>
    <t xml:space="preserve">Основные мероприятия муниципальной программы муниципального образования Отрадненский район "Развитие топливно-энергетического комплекса  в  Отрадненском районе"</t>
  </si>
  <si>
    <t xml:space="preserve">10070</t>
  </si>
  <si>
    <t xml:space="preserve">S0620</t>
  </si>
  <si>
    <t xml:space="preserve">S1070</t>
  </si>
  <si>
    <t xml:space="preserve">Муниципальная программа муниципального образования Отрадненский район "Развитие общественной инфраструктуры  в  Отрадненском районе"</t>
  </si>
  <si>
    <t xml:space="preserve">Основные мероприятия муниципальной программы муниципального образования Отрадненский район "Развитие общественной инфраструктуры  в  Отрадненском районе"</t>
  </si>
  <si>
    <t xml:space="preserve">Развитие общественной инфраструктуры муниципального значения муниципального образования</t>
  </si>
  <si>
    <t xml:space="preserve">1016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азвитие общественной инфраструктуры муниципального значения (месные)</t>
  </si>
  <si>
    <t xml:space="preserve">10470</t>
  </si>
  <si>
    <t xml:space="preserve"> S7471</t>
  </si>
  <si>
    <t xml:space="preserve"> S7472</t>
  </si>
  <si>
    <t xml:space="preserve">Региональный проект "Модернизация первичного звена здравоохранения Российской Федерации"(Краснодарский край)"</t>
  </si>
  <si>
    <t xml:space="preserve">N9</t>
  </si>
  <si>
    <t xml:space="preserve">А3651</t>
  </si>
  <si>
    <t xml:space="preserve">10520</t>
  </si>
  <si>
    <t xml:space="preserve">11030</t>
  </si>
  <si>
    <t xml:space="preserve">15</t>
  </si>
  <si>
    <t xml:space="preserve">Основные мероприятия муниципальной программы муниципального образования Отрадненский район "Казачество Отрадненского района"</t>
  </si>
  <si>
    <t xml:space="preserve">Реализация мероприятий муниципальной программы муниципального образования Отрадненский район "Казачество Отрадненского района"</t>
  </si>
  <si>
    <t xml:space="preserve">11320</t>
  </si>
  <si>
    <t xml:space="preserve">Муниципальная программа муниципального образования Отрадненский район "Управление муниципальным имуществом и земельными ресурсами  в  Отрадненском районе"</t>
  </si>
  <si>
    <t xml:space="preserve">16</t>
  </si>
  <si>
    <t xml:space="preserve">10010</t>
  </si>
  <si>
    <t xml:space="preserve">10120</t>
  </si>
  <si>
    <t xml:space="preserve">Обеспечение деятельности отдела земельных и имущественных отношений администрации муниципального образования</t>
  </si>
  <si>
    <t xml:space="preserve">Муниципальная программа муниципального образования Отрадненский район "Развитие санаторно-курортного и туристского комплекса  в  Отрадненском районе" </t>
  </si>
  <si>
    <t xml:space="preserve">17</t>
  </si>
  <si>
    <t xml:space="preserve">Основные мероприятия муниципальной программы муниципального образования Отрадненский район "Развитие санаторно-курортного и туристского комплекса в Отрадненском районе"</t>
  </si>
  <si>
    <t xml:space="preserve">Реализация мероприятий муниципальной программы Отрадненского района "Развитие санаторно-курортного и туристского комплекса в Отрадненском районе"</t>
  </si>
  <si>
    <t xml:space="preserve">11310</t>
  </si>
  <si>
    <t xml:space="preserve">Муниципальная программа муниципального образования Отрадненский район "Гармонизация межнациональных отношений и развитие национальных культур в муниципальном образовании Отрадненский район"</t>
  </si>
  <si>
    <t xml:space="preserve">18</t>
  </si>
  <si>
    <t xml:space="preserve">Реализация мероприятий муниципальной программы  "Гармонизация межнациональных отношений и развитие национальных культур  в Отрадненском районе"</t>
  </si>
  <si>
    <t xml:space="preserve">10220</t>
  </si>
  <si>
    <t xml:space="preserve">Муниципальная программа муниципального образования Отрадненский район "Доступная среда жизнедеятельности инвалидов и других маломобильных групп населения  в  Отрадненском районе"</t>
  </si>
  <si>
    <t xml:space="preserve">19</t>
  </si>
  <si>
    <t xml:space="preserve">11490</t>
  </si>
  <si>
    <t xml:space="preserve">Муниципальная программа  "Повышение безопасности дорожного движения на территории   Отрадненского района"</t>
  </si>
  <si>
    <t xml:space="preserve">20</t>
  </si>
  <si>
    <t xml:space="preserve">10180</t>
  </si>
  <si>
    <t xml:space="preserve">10430</t>
  </si>
  <si>
    <t xml:space="preserve">12730</t>
  </si>
  <si>
    <t xml:space="preserve">70</t>
  </si>
  <si>
    <t xml:space="preserve">Обеспечение функционирования админстрации</t>
  </si>
  <si>
    <t xml:space="preserve">Обеспечение деятельности архива муниципального образования Отрадненский район</t>
  </si>
  <si>
    <t xml:space="preserve">51200</t>
  </si>
  <si>
    <t xml:space="preserve">69200</t>
  </si>
  <si>
    <t xml:space="preserve">11080</t>
  </si>
  <si>
    <t xml:space="preserve">11070</t>
  </si>
  <si>
    <t xml:space="preserve">Обеспечение деятельности Контрольно-счетной палаты муниципального образования Отрадненский район</t>
  </si>
  <si>
    <t xml:space="preserve">79</t>
  </si>
  <si>
    <t xml:space="preserve">12190</t>
  </si>
  <si>
    <t xml:space="preserve">99</t>
  </si>
  <si>
    <t xml:space="preserve">12590</t>
  </si>
  <si>
    <t xml:space="preserve">9</t>
  </si>
  <si>
    <t xml:space="preserve">10440</t>
  </si>
  <si>
    <t xml:space="preserve">10150</t>
  </si>
  <si>
    <t xml:space="preserve">12950</t>
  </si>
  <si>
    <t xml:space="preserve">11050</t>
  </si>
  <si>
    <t xml:space="preserve">»</t>
  </si>
</sst>
</file>

<file path=xl/styles.xml><?xml version="1.0" encoding="utf-8"?>
<styleSheet xmlns="http://schemas.openxmlformats.org/spreadsheetml/2006/main">
  <numFmts count="4">
    <numFmt numFmtId="164" formatCode="General"/>
    <numFmt numFmtId="165" formatCode="0.0"/>
    <numFmt numFmtId="166" formatCode="@"/>
    <numFmt numFmtId="167" formatCode="0.00"/>
  </numFmts>
  <fonts count="19">
    <font>
      <sz val="10"/>
      <name val="Arial Cyr"/>
      <family val="0"/>
      <charset val="204"/>
    </font>
    <font>
      <sz val="10"/>
      <name val="Arial"/>
      <family val="0"/>
    </font>
    <font>
      <sz val="10"/>
      <name val="Arial"/>
      <family val="0"/>
    </font>
    <font>
      <sz val="10"/>
      <name val="Arial"/>
      <family val="0"/>
    </font>
    <font>
      <sz val="10"/>
      <name val="Arial"/>
      <family val="2"/>
      <charset val="204"/>
    </font>
    <font>
      <sz val="10"/>
      <color rgb="FF000000"/>
      <name val="Arial Cyr"/>
      <family val="0"/>
      <charset val="204"/>
    </font>
    <font>
      <sz val="14"/>
      <name val="Arial"/>
      <family val="2"/>
      <charset val="204"/>
    </font>
    <font>
      <sz val="14"/>
      <name val="Times New Roman"/>
      <family val="1"/>
      <charset val="204"/>
    </font>
    <font>
      <sz val="14"/>
      <name val="Arial Cyr"/>
      <family val="0"/>
      <charset val="204"/>
    </font>
    <font>
      <sz val="12"/>
      <name val="Times New Roman"/>
      <family val="1"/>
      <charset val="204"/>
    </font>
    <font>
      <sz val="12"/>
      <color rgb="FF000000"/>
      <name val="Arial Cyr"/>
      <family val="0"/>
      <charset val="204"/>
    </font>
    <font>
      <sz val="12"/>
      <color rgb="FF000000"/>
      <name val="Times New Roman"/>
      <family val="1"/>
      <charset val="204"/>
    </font>
    <font>
      <b val="true"/>
      <sz val="14"/>
      <name val="Times New Roman"/>
      <family val="1"/>
      <charset val="204"/>
    </font>
    <font>
      <b val="true"/>
      <sz val="12"/>
      <color rgb="FF000000"/>
      <name val="Times New Roman"/>
      <family val="1"/>
      <charset val="204"/>
    </font>
    <font>
      <b val="true"/>
      <sz val="12"/>
      <name val="Times New Roman"/>
      <family val="1"/>
      <charset val="204"/>
    </font>
    <font>
      <sz val="10"/>
      <color rgb="FFFF0000"/>
      <name val="Arial Cyr"/>
      <family val="0"/>
      <charset val="204"/>
    </font>
    <font>
      <sz val="10"/>
      <name val="Times New Roman"/>
      <family val="1"/>
      <charset val="204"/>
    </font>
    <font>
      <b val="true"/>
      <sz val="10"/>
      <name val="Arial Cyr"/>
      <family val="0"/>
      <charset val="204"/>
    </font>
    <font>
      <b val="true"/>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general"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5" fontId="11" fillId="0" borderId="6"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1" fillId="0" borderId="7"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true">
      <alignment horizontal="center" vertical="top" textRotation="0" wrapText="true" indent="0" shrinkToFit="false"/>
      <protection locked="fals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5" fontId="11" fillId="0" borderId="2" xfId="0" applyFont="true" applyBorder="true" applyAlignment="true" applyProtection="true">
      <alignment horizontal="center" vertical="top" textRotation="0" wrapText="true" indent="0" shrinkToFit="false"/>
      <protection locked="false" hidden="false"/>
    </xf>
    <xf numFmtId="166" fontId="14" fillId="0" borderId="2" xfId="0" applyFont="true" applyBorder="true" applyAlignment="true" applyProtection="false">
      <alignment horizontal="center"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true">
      <alignment horizontal="center" vertical="top" textRotation="0" wrapText="true" indent="0" shrinkToFit="false"/>
      <protection locked="fals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9" xfId="0" applyFont="true" applyBorder="true" applyAlignment="true" applyProtection="false">
      <alignment horizontal="center" vertical="top" textRotation="0" wrapText="true" indent="0" shrinkToFit="false"/>
      <protection locked="true" hidden="false"/>
    </xf>
    <xf numFmtId="166" fontId="9" fillId="0" borderId="9" xfId="0" applyFont="true" applyBorder="true" applyAlignment="true" applyProtection="false">
      <alignment horizontal="center" vertical="top" textRotation="0" wrapText="true" indent="0" shrinkToFit="false"/>
      <protection locked="true" hidden="false"/>
    </xf>
    <xf numFmtId="165" fontId="11" fillId="0" borderId="9" xfId="0" applyFont="true" applyBorder="true" applyAlignment="true" applyProtection="true">
      <alignment horizontal="center" vertical="top" textRotation="0" wrapText="tru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5" fontId="11" fillId="2" borderId="2" xfId="0" applyFont="true" applyBorder="true" applyAlignment="true" applyProtection="true">
      <alignment horizontal="center" vertical="top" textRotation="0" wrapText="true" indent="0" shrinkToFit="false"/>
      <protection locked="false" hidden="false"/>
    </xf>
    <xf numFmtId="165" fontId="9" fillId="0" borderId="2" xfId="0" applyFont="true" applyBorder="true" applyAlignment="true" applyProtection="true">
      <alignment horizontal="center" vertical="top" textRotation="0" wrapText="true" indent="0" shrinkToFit="false"/>
      <protection locked="fals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5" fontId="13" fillId="0" borderId="2" xfId="0" applyFont="true" applyBorder="true" applyAlignment="true" applyProtection="true">
      <alignment horizontal="center" vertical="top"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9" fillId="0" borderId="9"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6" fontId="9" fillId="0" borderId="9"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5" fontId="14" fillId="0" borderId="2" xfId="0" applyFont="true" applyBorder="true" applyAlignment="true" applyProtection="false">
      <alignment horizontal="center" vertical="top" textRotation="0" wrapText="true" indent="0" shrinkToFit="false"/>
      <protection locked="true" hidden="false"/>
    </xf>
    <xf numFmtId="165" fontId="14" fillId="0" borderId="2" xfId="0" applyFont="true" applyBorder="true" applyAlignment="true" applyProtection="false">
      <alignment horizontal="right" vertical="top" textRotation="0" wrapText="true" indent="0" shrinkToFit="false"/>
      <protection locked="true" hidden="false"/>
    </xf>
    <xf numFmtId="165" fontId="0" fillId="0" borderId="2" xfId="0" applyFont="false" applyBorder="true" applyAlignment="true" applyProtection="false">
      <alignment horizontal="general" vertical="top" textRotation="0" wrapText="false" indent="0" shrinkToFit="false"/>
      <protection locked="true" hidden="false"/>
    </xf>
    <xf numFmtId="164" fontId="14" fillId="0" borderId="9" xfId="0" applyFont="true" applyBorder="true" applyAlignment="true" applyProtection="false">
      <alignment horizontal="general" vertical="top" textRotation="0" wrapText="fals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right" vertical="top" textRotation="0" wrapText="true" indent="0" shrinkToFit="false"/>
      <protection locked="true" hidden="false"/>
    </xf>
    <xf numFmtId="165" fontId="9" fillId="0" borderId="2" xfId="0" applyFont="true" applyBorder="true" applyAlignment="true" applyProtection="true">
      <alignment horizontal="right" vertical="top" textRotation="0" wrapText="true" indent="0" shrinkToFit="false"/>
      <protection locked="false" hidden="false"/>
    </xf>
    <xf numFmtId="165" fontId="9" fillId="0" borderId="2" xfId="0" applyFont="true" applyBorder="true" applyAlignment="true" applyProtection="true">
      <alignment horizontal="right" vertical="top" textRotation="0" wrapText="true" indent="0" shrinkToFit="false"/>
      <protection locked="fals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9" fillId="0" borderId="9" xfId="0" applyFont="true" applyBorder="true" applyAlignment="true" applyProtection="false">
      <alignment horizontal="center" vertical="top" textRotation="0" wrapText="true" indent="0" shrinkToFit="false"/>
      <protection locked="true" hidden="false"/>
    </xf>
    <xf numFmtId="165" fontId="9" fillId="0" borderId="9" xfId="0" applyFont="true" applyBorder="true" applyAlignment="true" applyProtection="false">
      <alignment horizontal="center" vertical="top" textRotation="0" wrapText="true" indent="0" shrinkToFit="false"/>
      <protection locked="true" hidden="false"/>
    </xf>
    <xf numFmtId="165" fontId="9" fillId="0" borderId="9" xfId="0" applyFont="true" applyBorder="true" applyAlignment="true" applyProtection="true">
      <alignment horizontal="right" vertical="top" textRotation="0" wrapText="true" indent="0" shrinkToFit="false"/>
      <protection locked="false" hidden="false"/>
    </xf>
    <xf numFmtId="165" fontId="9" fillId="0" borderId="2" xfId="0" applyFont="true" applyBorder="true" applyAlignment="true" applyProtection="true">
      <alignment horizontal="right" vertical="top" textRotation="0" wrapText="true" indent="0" shrinkToFit="false"/>
      <protection locked="true" hidden="false"/>
    </xf>
    <xf numFmtId="164" fontId="14" fillId="0" borderId="11"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true">
      <alignment horizontal="right" vertical="top" textRotation="0" wrapText="true" indent="0" shrinkToFit="false"/>
      <protection locked="fals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5" fontId="14" fillId="0" borderId="2" xfId="0" applyFont="true" applyBorder="true" applyAlignment="true" applyProtection="false">
      <alignment horizontal="center" vertical="top"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6" fontId="14" fillId="0" borderId="2" xfId="0" applyFont="true" applyBorder="true" applyAlignment="true" applyProtection="false">
      <alignment horizontal="center" vertical="top" textRotation="0" wrapText="fals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5" fontId="9" fillId="0" borderId="2" xfId="0" applyFont="true" applyBorder="true" applyAlignment="true" applyProtection="false">
      <alignment horizontal="center" vertical="top" textRotation="0" wrapText="false" indent="0" shrinkToFit="false"/>
      <protection locked="true" hidden="false"/>
    </xf>
    <xf numFmtId="165" fontId="9" fillId="0" borderId="2"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false" indent="0" shrinkToFit="false"/>
      <protection locked="true" hidden="false"/>
    </xf>
    <xf numFmtId="165" fontId="14" fillId="0" borderId="2" xfId="0" applyFont="true" applyBorder="true" applyAlignment="true" applyProtection="false">
      <alignment horizontal="center" vertical="top"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5" fontId="9" fillId="0" borderId="3" xfId="0" applyFont="true" applyBorder="true" applyAlignment="true" applyProtection="false">
      <alignment horizontal="center" vertical="top" textRotation="0" wrapText="false" indent="0" shrinkToFit="false"/>
      <protection locked="true" hidden="false"/>
    </xf>
    <xf numFmtId="165" fontId="9" fillId="0" borderId="3" xfId="0" applyFont="true" applyBorder="true" applyAlignment="true" applyProtection="true">
      <alignment horizontal="center" vertical="top" textRotation="0" wrapText="true" indent="0" shrinkToFit="false"/>
      <protection locked="fals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5" fontId="9" fillId="0" borderId="11" xfId="0" applyFont="true" applyBorder="true" applyAlignment="true" applyProtection="false">
      <alignment horizontal="center" vertical="top"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6" fontId="9" fillId="0" borderId="9" xfId="0" applyFont="true" applyBorder="tru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J837"/>
    </sheetView>
  </sheetViews>
  <sheetFormatPr defaultColWidth="9.0546875" defaultRowHeight="12.75" zeroHeight="false" outlineLevelRow="0" outlineLevelCol="0"/>
  <cols>
    <col collapsed="false" customWidth="true" hidden="false" outlineLevel="0" max="1" min="1" style="1" width="56.14"/>
    <col collapsed="false" customWidth="true" hidden="false" outlineLevel="0" max="2" min="2" style="0" width="4.56"/>
    <col collapsed="false" customWidth="true" hidden="false" outlineLevel="0" max="4" min="3" style="0" width="3.85"/>
    <col collapsed="false" customWidth="true" hidden="false" outlineLevel="0" max="5" min="5" style="0" width="15.28"/>
    <col collapsed="false" customWidth="true" hidden="false" outlineLevel="0" max="6" min="6" style="0" width="4.41"/>
    <col collapsed="false" customWidth="true" hidden="false" outlineLevel="0" max="7" min="7" style="2" width="14.56"/>
    <col collapsed="false" customWidth="true" hidden="true" outlineLevel="0" max="8" min="8" style="2" width="11.7"/>
    <col collapsed="false" customWidth="true" hidden="false" outlineLevel="0" max="9" min="9" style="2" width="18.41"/>
    <col collapsed="false" customWidth="true" hidden="false" outlineLevel="0" max="10" min="10" style="0" width="17.99"/>
  </cols>
  <sheetData>
    <row r="1" customFormat="false" ht="18.75" hidden="false" customHeight="true" outlineLevel="0" collapsed="false">
      <c r="A1" s="0"/>
      <c r="B1" s="3"/>
      <c r="C1" s="4" t="s">
        <v>0</v>
      </c>
      <c r="D1" s="4"/>
      <c r="E1" s="4"/>
      <c r="F1" s="4"/>
      <c r="G1" s="4"/>
      <c r="H1" s="4"/>
      <c r="I1" s="4"/>
      <c r="J1" s="4"/>
    </row>
    <row r="2" customFormat="false" ht="18.75" hidden="false" customHeight="true" outlineLevel="0" collapsed="false">
      <c r="A2" s="0"/>
      <c r="B2" s="3"/>
      <c r="C2" s="5" t="s">
        <v>1</v>
      </c>
      <c r="D2" s="5"/>
      <c r="E2" s="5"/>
      <c r="F2" s="5"/>
      <c r="G2" s="5"/>
      <c r="H2" s="5"/>
      <c r="I2" s="5"/>
      <c r="J2" s="5"/>
    </row>
    <row r="3" customFormat="false" ht="18.75" hidden="false" customHeight="true" outlineLevel="0" collapsed="false">
      <c r="A3" s="0"/>
      <c r="B3" s="3"/>
      <c r="C3" s="4" t="s">
        <v>2</v>
      </c>
      <c r="D3" s="4"/>
      <c r="E3" s="4"/>
      <c r="F3" s="4"/>
      <c r="G3" s="4"/>
      <c r="H3" s="4"/>
      <c r="I3" s="4"/>
      <c r="J3" s="4"/>
    </row>
    <row r="4" customFormat="false" ht="18.75" hidden="false" customHeight="true" outlineLevel="0" collapsed="false">
      <c r="A4" s="0"/>
      <c r="B4" s="3"/>
      <c r="C4" s="4" t="s">
        <v>3</v>
      </c>
      <c r="D4" s="4"/>
      <c r="E4" s="4"/>
      <c r="F4" s="4"/>
      <c r="G4" s="4"/>
      <c r="H4" s="4"/>
      <c r="I4" s="4"/>
      <c r="J4" s="4"/>
    </row>
    <row r="5" customFormat="false" ht="19.5" hidden="false" customHeight="true" outlineLevel="0" collapsed="false">
      <c r="A5" s="0"/>
      <c r="B5" s="3"/>
      <c r="C5" s="4" t="s">
        <v>4</v>
      </c>
      <c r="D5" s="4"/>
      <c r="E5" s="4"/>
      <c r="F5" s="4"/>
      <c r="G5" s="4"/>
      <c r="H5" s="4"/>
      <c r="I5" s="4"/>
      <c r="J5" s="4"/>
    </row>
    <row r="6" customFormat="false" ht="17.25" hidden="false" customHeight="true" outlineLevel="0" collapsed="false">
      <c r="A6" s="0"/>
      <c r="B6" s="3"/>
      <c r="C6" s="4"/>
      <c r="D6" s="4"/>
      <c r="E6" s="4"/>
      <c r="F6" s="4"/>
      <c r="G6" s="4"/>
      <c r="H6" s="4"/>
      <c r="I6" s="4"/>
      <c r="J6" s="4"/>
    </row>
    <row r="7" customFormat="false" ht="21.75" hidden="false" customHeight="true" outlineLevel="0" collapsed="false">
      <c r="A7" s="0"/>
      <c r="B7" s="6"/>
      <c r="C7" s="4"/>
      <c r="D7" s="4"/>
      <c r="E7" s="4"/>
      <c r="F7" s="4"/>
      <c r="G7" s="4"/>
      <c r="H7" s="4"/>
      <c r="I7" s="4"/>
      <c r="J7" s="4"/>
    </row>
    <row r="8" customFormat="false" ht="9" hidden="false" customHeight="true" outlineLevel="0" collapsed="false">
      <c r="A8" s="0"/>
      <c r="B8" s="7"/>
      <c r="C8" s="8"/>
      <c r="D8" s="8"/>
      <c r="E8" s="8"/>
      <c r="F8" s="8"/>
      <c r="G8" s="8"/>
      <c r="H8" s="9"/>
      <c r="I8" s="9"/>
      <c r="J8" s="9"/>
    </row>
    <row r="9" customFormat="false" ht="41.25" hidden="false" customHeight="true" outlineLevel="0" collapsed="false">
      <c r="A9" s="10" t="s">
        <v>5</v>
      </c>
      <c r="B9" s="10"/>
      <c r="C9" s="10"/>
      <c r="D9" s="10"/>
      <c r="E9" s="10"/>
      <c r="F9" s="10"/>
      <c r="G9" s="10"/>
      <c r="H9" s="10"/>
      <c r="I9" s="10"/>
      <c r="J9" s="10"/>
    </row>
    <row r="10" customFormat="false" ht="18" hidden="false" customHeight="true" outlineLevel="0" collapsed="false">
      <c r="A10" s="11"/>
      <c r="B10" s="12"/>
      <c r="C10" s="12"/>
      <c r="D10" s="12"/>
      <c r="E10" s="12"/>
      <c r="F10" s="12"/>
      <c r="G10" s="13"/>
      <c r="H10" s="13"/>
      <c r="I10" s="13"/>
    </row>
    <row r="11" customFormat="false" ht="15.75" hidden="false" customHeight="true" outlineLevel="0" collapsed="false">
      <c r="A11" s="14"/>
      <c r="B11" s="14"/>
      <c r="C11" s="14"/>
      <c r="D11" s="14"/>
      <c r="E11" s="14"/>
      <c r="F11" s="14"/>
      <c r="G11" s="14"/>
      <c r="H11" s="14"/>
      <c r="I11" s="14"/>
    </row>
    <row r="12" customFormat="false" ht="15.75" hidden="false" customHeight="true" outlineLevel="0" collapsed="false">
      <c r="A12" s="15" t="s">
        <v>6</v>
      </c>
      <c r="B12" s="16" t="s">
        <v>7</v>
      </c>
      <c r="C12" s="17" t="s">
        <v>8</v>
      </c>
      <c r="D12" s="17" t="s">
        <v>9</v>
      </c>
      <c r="E12" s="17" t="s">
        <v>10</v>
      </c>
      <c r="F12" s="17" t="s">
        <v>11</v>
      </c>
      <c r="G12" s="18" t="s">
        <v>12</v>
      </c>
      <c r="H12" s="19" t="s">
        <v>13</v>
      </c>
      <c r="I12" s="20" t="s">
        <v>14</v>
      </c>
      <c r="J12" s="21" t="s">
        <v>15</v>
      </c>
    </row>
    <row r="13" customFormat="false" ht="15" hidden="false" customHeight="true" outlineLevel="0" collapsed="false">
      <c r="A13" s="15"/>
      <c r="B13" s="16"/>
      <c r="C13" s="17"/>
      <c r="D13" s="17"/>
      <c r="E13" s="17"/>
      <c r="F13" s="17"/>
      <c r="G13" s="18"/>
      <c r="H13" s="22" t="s">
        <v>16</v>
      </c>
      <c r="I13" s="20"/>
      <c r="J13" s="21"/>
    </row>
    <row r="14" customFormat="false" ht="20.25" hidden="false" customHeight="true" outlineLevel="0" collapsed="false">
      <c r="A14" s="15"/>
      <c r="B14" s="16"/>
      <c r="C14" s="17"/>
      <c r="D14" s="17"/>
      <c r="E14" s="17"/>
      <c r="F14" s="17"/>
      <c r="G14" s="18"/>
      <c r="H14" s="22"/>
      <c r="I14" s="20"/>
      <c r="J14" s="21"/>
    </row>
    <row r="15" customFormat="false" ht="0.75" hidden="false" customHeight="true" outlineLevel="0" collapsed="false">
      <c r="A15" s="15"/>
      <c r="B15" s="16"/>
      <c r="C15" s="17"/>
      <c r="D15" s="17"/>
      <c r="E15" s="17"/>
      <c r="F15" s="17"/>
      <c r="G15" s="23"/>
      <c r="H15" s="23"/>
      <c r="I15" s="23"/>
      <c r="J15" s="24"/>
    </row>
    <row r="16" customFormat="false" ht="15.75" hidden="true" customHeight="false" outlineLevel="0" collapsed="false">
      <c r="A16" s="15"/>
      <c r="B16" s="16"/>
      <c r="C16" s="17"/>
      <c r="D16" s="17"/>
      <c r="E16" s="17"/>
      <c r="F16" s="17"/>
      <c r="G16" s="25"/>
      <c r="H16" s="25"/>
      <c r="I16" s="25"/>
      <c r="J16" s="24"/>
    </row>
    <row r="17" customFormat="false" ht="18.75" hidden="false" customHeight="false" outlineLevel="0" collapsed="false">
      <c r="A17" s="26" t="s">
        <v>17</v>
      </c>
      <c r="B17" s="16"/>
      <c r="C17" s="17"/>
      <c r="D17" s="17"/>
      <c r="E17" s="17"/>
      <c r="F17" s="17"/>
      <c r="G17" s="27" t="n">
        <f aca="false">G18+G463+G492+G510+G730+G776+G826</f>
        <v>2564542.4</v>
      </c>
      <c r="H17" s="27" t="n">
        <f aca="false">H18+H463+H492+H510+H730+H776+H826</f>
        <v>-112122.8</v>
      </c>
      <c r="I17" s="27" t="n">
        <f aca="false">I18+I463+I492+I510+I730+I776+I826</f>
        <v>2452419.6</v>
      </c>
      <c r="J17" s="28" t="n">
        <f aca="false">I17/G17*100</f>
        <v>95.6279607621227</v>
      </c>
    </row>
    <row r="18" customFormat="false" ht="31.5" hidden="false" customHeight="false" outlineLevel="0" collapsed="false">
      <c r="A18" s="29" t="s">
        <v>18</v>
      </c>
      <c r="B18" s="30" t="n">
        <v>902</v>
      </c>
      <c r="C18" s="31"/>
      <c r="D18" s="31"/>
      <c r="E18" s="31"/>
      <c r="F18" s="31"/>
      <c r="G18" s="27" t="n">
        <f aca="false">G19+G189+G236+G319+G367+G393+G405+G361+G457+G387</f>
        <v>586744.2</v>
      </c>
      <c r="H18" s="27" t="n">
        <f aca="false">H19+H189+H236+H319+H367+H393+H405+H361+H457+H387</f>
        <v>-23634.5</v>
      </c>
      <c r="I18" s="27" t="n">
        <f aca="false">I19+I189+I236+I319+I367+I393+I405+I361+I457+I387</f>
        <v>563109.7</v>
      </c>
      <c r="J18" s="28" t="n">
        <f aca="false">I18/G18*100</f>
        <v>95.971924392265</v>
      </c>
    </row>
    <row r="19" customFormat="false" ht="15.75" hidden="false" customHeight="false" outlineLevel="0" collapsed="false">
      <c r="A19" s="32" t="s">
        <v>19</v>
      </c>
      <c r="B19" s="16" t="n">
        <v>902</v>
      </c>
      <c r="C19" s="17" t="s">
        <v>20</v>
      </c>
      <c r="D19" s="17"/>
      <c r="E19" s="17"/>
      <c r="F19" s="17"/>
      <c r="G19" s="33" t="n">
        <f aca="false">G20+G26+G83+G89+G73+G78</f>
        <v>211608.2</v>
      </c>
      <c r="H19" s="33" t="n">
        <f aca="false">H20+H26+H83+H89+H73+H78</f>
        <v>-3005.4</v>
      </c>
      <c r="I19" s="33" t="n">
        <f aca="false">I20+I26+I83+I89+I73+I78</f>
        <v>208602.8</v>
      </c>
      <c r="J19" s="28" t="n">
        <f aca="false">I19/G19*100</f>
        <v>98.5797336776174</v>
      </c>
      <c r="M19" s="34"/>
    </row>
    <row r="20" customFormat="false" ht="31.5" hidden="false" customHeight="false" outlineLevel="0" collapsed="false">
      <c r="A20" s="32" t="s">
        <v>21</v>
      </c>
      <c r="B20" s="15" t="n">
        <v>902</v>
      </c>
      <c r="C20" s="35" t="s">
        <v>20</v>
      </c>
      <c r="D20" s="35" t="s">
        <v>22</v>
      </c>
      <c r="E20" s="35"/>
      <c r="F20" s="35"/>
      <c r="G20" s="36" t="n">
        <f aca="false">G21</f>
        <v>3984</v>
      </c>
      <c r="H20" s="36" t="n">
        <f aca="false">H21</f>
        <v>-99.5999999999999</v>
      </c>
      <c r="I20" s="36" t="n">
        <f aca="false">I21</f>
        <v>3884.4</v>
      </c>
      <c r="J20" s="28" t="n">
        <f aca="false">I20/G20*100</f>
        <v>97.5</v>
      </c>
    </row>
    <row r="21" customFormat="false" ht="31.5" hidden="false" customHeight="false" outlineLevel="0" collapsed="false">
      <c r="A21" s="37" t="s">
        <v>23</v>
      </c>
      <c r="B21" s="15" t="n">
        <v>902</v>
      </c>
      <c r="C21" s="35" t="s">
        <v>20</v>
      </c>
      <c r="D21" s="35" t="s">
        <v>22</v>
      </c>
      <c r="E21" s="35" t="s">
        <v>24</v>
      </c>
      <c r="F21" s="35"/>
      <c r="G21" s="36" t="n">
        <f aca="false">G22</f>
        <v>3984</v>
      </c>
      <c r="H21" s="36" t="n">
        <f aca="false">H22</f>
        <v>-99.5999999999999</v>
      </c>
      <c r="I21" s="36" t="n">
        <f aca="false">I22</f>
        <v>3884.4</v>
      </c>
      <c r="J21" s="28" t="n">
        <f aca="false">I21/G21*100</f>
        <v>97.5</v>
      </c>
    </row>
    <row r="22" customFormat="false" ht="15.75" hidden="false" customHeight="false" outlineLevel="0" collapsed="false">
      <c r="A22" s="38" t="s">
        <v>25</v>
      </c>
      <c r="B22" s="39" t="n">
        <v>902</v>
      </c>
      <c r="C22" s="40" t="s">
        <v>20</v>
      </c>
      <c r="D22" s="40" t="s">
        <v>22</v>
      </c>
      <c r="E22" s="40" t="s">
        <v>26</v>
      </c>
      <c r="F22" s="40"/>
      <c r="G22" s="36" t="n">
        <f aca="false">G23</f>
        <v>3984</v>
      </c>
      <c r="H22" s="36" t="n">
        <f aca="false">H23</f>
        <v>-99.5999999999999</v>
      </c>
      <c r="I22" s="36" t="n">
        <f aca="false">I23</f>
        <v>3884.4</v>
      </c>
      <c r="J22" s="28" t="n">
        <f aca="false">I22/G22*100</f>
        <v>97.5</v>
      </c>
    </row>
    <row r="23" customFormat="false" ht="63" hidden="false" customHeight="false" outlineLevel="0" collapsed="false">
      <c r="A23" s="38" t="s">
        <v>27</v>
      </c>
      <c r="B23" s="41" t="n">
        <v>902</v>
      </c>
      <c r="C23" s="40" t="s">
        <v>20</v>
      </c>
      <c r="D23" s="40" t="s">
        <v>22</v>
      </c>
      <c r="E23" s="40"/>
      <c r="F23" s="40"/>
      <c r="G23" s="36" t="n">
        <f aca="false">G24</f>
        <v>3984</v>
      </c>
      <c r="H23" s="36" t="n">
        <f aca="false">H24</f>
        <v>-99.5999999999999</v>
      </c>
      <c r="I23" s="36" t="n">
        <f aca="false">I24</f>
        <v>3884.4</v>
      </c>
      <c r="J23" s="28" t="n">
        <f aca="false">I23/G23*100</f>
        <v>97.5</v>
      </c>
    </row>
    <row r="24" customFormat="false" ht="31.5" hidden="false" customHeight="false" outlineLevel="0" collapsed="false">
      <c r="A24" s="32" t="s">
        <v>28</v>
      </c>
      <c r="B24" s="42" t="n">
        <v>902</v>
      </c>
      <c r="C24" s="35" t="s">
        <v>20</v>
      </c>
      <c r="D24" s="35" t="s">
        <v>22</v>
      </c>
      <c r="E24" s="35" t="s">
        <v>29</v>
      </c>
      <c r="F24" s="35"/>
      <c r="G24" s="36" t="n">
        <f aca="false">G25</f>
        <v>3984</v>
      </c>
      <c r="H24" s="36" t="n">
        <f aca="false">H25</f>
        <v>-99.5999999999999</v>
      </c>
      <c r="I24" s="36" t="n">
        <f aca="false">I25</f>
        <v>3884.4</v>
      </c>
      <c r="J24" s="28" t="n">
        <f aca="false">I24/G24*100</f>
        <v>97.5</v>
      </c>
    </row>
    <row r="25" customFormat="false" ht="78.75" hidden="false" customHeight="false" outlineLevel="0" collapsed="false">
      <c r="A25" s="37" t="s">
        <v>30</v>
      </c>
      <c r="B25" s="15" t="n">
        <v>902</v>
      </c>
      <c r="C25" s="35" t="s">
        <v>20</v>
      </c>
      <c r="D25" s="35" t="s">
        <v>22</v>
      </c>
      <c r="E25" s="35" t="s">
        <v>29</v>
      </c>
      <c r="F25" s="35" t="s">
        <v>31</v>
      </c>
      <c r="G25" s="43" t="n">
        <v>3984</v>
      </c>
      <c r="H25" s="43" t="n">
        <f aca="false">I25-G25</f>
        <v>-99.5999999999999</v>
      </c>
      <c r="I25" s="43" t="n">
        <v>3884.4</v>
      </c>
      <c r="J25" s="28" t="n">
        <f aca="false">I25/G25*100</f>
        <v>97.5</v>
      </c>
    </row>
    <row r="26" customFormat="false" ht="63" hidden="false" customHeight="false" outlineLevel="0" collapsed="false">
      <c r="A26" s="32" t="s">
        <v>32</v>
      </c>
      <c r="B26" s="15" t="n">
        <v>902</v>
      </c>
      <c r="C26" s="35" t="s">
        <v>20</v>
      </c>
      <c r="D26" s="35" t="s">
        <v>33</v>
      </c>
      <c r="E26" s="35"/>
      <c r="F26" s="35"/>
      <c r="G26" s="36" t="n">
        <f aca="false">G54+G27+G33+G45</f>
        <v>83336.4</v>
      </c>
      <c r="H26" s="36" t="n">
        <f aca="false">H54+H27+H33+H45</f>
        <v>-99.2000000000007</v>
      </c>
      <c r="I26" s="36" t="n">
        <f aca="false">I54+I27+I33+I45</f>
        <v>83237.2</v>
      </c>
      <c r="J26" s="28" t="n">
        <f aca="false">I26/G26*100</f>
        <v>99.8809643805108</v>
      </c>
    </row>
    <row r="27" customFormat="false" ht="94.5" hidden="false" customHeight="false" outlineLevel="0" collapsed="false">
      <c r="A27" s="32" t="s">
        <v>34</v>
      </c>
      <c r="B27" s="15" t="n">
        <v>902</v>
      </c>
      <c r="C27" s="35" t="s">
        <v>20</v>
      </c>
      <c r="D27" s="35" t="s">
        <v>33</v>
      </c>
      <c r="E27" s="35" t="s">
        <v>35</v>
      </c>
      <c r="F27" s="35"/>
      <c r="G27" s="43" t="n">
        <f aca="false">G28</f>
        <v>1512</v>
      </c>
      <c r="H27" s="43" t="n">
        <f aca="false">H28</f>
        <v>0</v>
      </c>
      <c r="I27" s="43" t="n">
        <f aca="false">I28</f>
        <v>1512</v>
      </c>
      <c r="J27" s="28" t="n">
        <f aca="false">I27/G27*100</f>
        <v>100</v>
      </c>
    </row>
    <row r="28" customFormat="false" ht="94.5" hidden="false" customHeight="false" outlineLevel="0" collapsed="false">
      <c r="A28" s="44" t="s">
        <v>36</v>
      </c>
      <c r="B28" s="39" t="n">
        <v>902</v>
      </c>
      <c r="C28" s="40" t="s">
        <v>20</v>
      </c>
      <c r="D28" s="40" t="s">
        <v>33</v>
      </c>
      <c r="E28" s="40" t="s">
        <v>37</v>
      </c>
      <c r="F28" s="40"/>
      <c r="G28" s="43" t="n">
        <f aca="false">G29</f>
        <v>1512</v>
      </c>
      <c r="H28" s="43" t="n">
        <f aca="false">H29</f>
        <v>0</v>
      </c>
      <c r="I28" s="43" t="n">
        <f aca="false">I29</f>
        <v>1512</v>
      </c>
      <c r="J28" s="28" t="n">
        <f aca="false">I28/G28*100</f>
        <v>100</v>
      </c>
    </row>
    <row r="29" customFormat="false" ht="31.5" hidden="false" customHeight="false" outlineLevel="0" collapsed="false">
      <c r="A29" s="44" t="s">
        <v>38</v>
      </c>
      <c r="B29" s="39" t="n">
        <v>902</v>
      </c>
      <c r="C29" s="40" t="s">
        <v>20</v>
      </c>
      <c r="D29" s="40" t="s">
        <v>33</v>
      </c>
      <c r="E29" s="40" t="s">
        <v>39</v>
      </c>
      <c r="F29" s="40"/>
      <c r="G29" s="43" t="n">
        <f aca="false">G30</f>
        <v>1512</v>
      </c>
      <c r="H29" s="43" t="n">
        <f aca="false">H30</f>
        <v>0</v>
      </c>
      <c r="I29" s="43" t="n">
        <f aca="false">I30</f>
        <v>1512</v>
      </c>
      <c r="J29" s="28" t="n">
        <f aca="false">I29/G29*100</f>
        <v>100</v>
      </c>
    </row>
    <row r="30" customFormat="false" ht="47.25" hidden="false" customHeight="false" outlineLevel="0" collapsed="false">
      <c r="A30" s="32" t="s">
        <v>40</v>
      </c>
      <c r="B30" s="15" t="n">
        <v>902</v>
      </c>
      <c r="C30" s="35" t="s">
        <v>20</v>
      </c>
      <c r="D30" s="35" t="s">
        <v>33</v>
      </c>
      <c r="E30" s="35" t="s">
        <v>41</v>
      </c>
      <c r="F30" s="35"/>
      <c r="G30" s="43" t="n">
        <f aca="false">G31+G32</f>
        <v>1512</v>
      </c>
      <c r="H30" s="43" t="n">
        <f aca="false">H31+H32</f>
        <v>0</v>
      </c>
      <c r="I30" s="43" t="n">
        <f aca="false">I31+I32</f>
        <v>1512</v>
      </c>
      <c r="J30" s="28" t="n">
        <f aca="false">I30/G30*100</f>
        <v>100</v>
      </c>
    </row>
    <row r="31" customFormat="false" ht="78.75" hidden="false" customHeight="false" outlineLevel="0" collapsed="false">
      <c r="A31" s="37" t="s">
        <v>30</v>
      </c>
      <c r="B31" s="15" t="n">
        <v>902</v>
      </c>
      <c r="C31" s="35" t="s">
        <v>20</v>
      </c>
      <c r="D31" s="35" t="s">
        <v>33</v>
      </c>
      <c r="E31" s="35" t="s">
        <v>41</v>
      </c>
      <c r="F31" s="35" t="s">
        <v>31</v>
      </c>
      <c r="G31" s="43" t="n">
        <v>1148.4</v>
      </c>
      <c r="H31" s="43" t="n">
        <f aca="false">I31-G31</f>
        <v>0</v>
      </c>
      <c r="I31" s="43" t="n">
        <v>1148.4</v>
      </c>
      <c r="J31" s="28" t="n">
        <f aca="false">I31/G31*100</f>
        <v>100</v>
      </c>
    </row>
    <row r="32" customFormat="false" ht="31.5" hidden="false" customHeight="false" outlineLevel="0" collapsed="false">
      <c r="A32" s="32" t="s">
        <v>42</v>
      </c>
      <c r="B32" s="15" t="n">
        <v>902</v>
      </c>
      <c r="C32" s="35" t="s">
        <v>20</v>
      </c>
      <c r="D32" s="35" t="s">
        <v>33</v>
      </c>
      <c r="E32" s="35" t="s">
        <v>41</v>
      </c>
      <c r="F32" s="35" t="s">
        <v>43</v>
      </c>
      <c r="G32" s="43" t="n">
        <v>363.6</v>
      </c>
      <c r="H32" s="43" t="n">
        <f aca="false">I32-G32</f>
        <v>0</v>
      </c>
      <c r="I32" s="43" t="n">
        <v>363.6</v>
      </c>
      <c r="J32" s="28" t="n">
        <f aca="false">I32/G32*100</f>
        <v>100</v>
      </c>
    </row>
    <row r="33" customFormat="false" ht="63" hidden="false" customHeight="false" outlineLevel="0" collapsed="false">
      <c r="A33" s="32" t="s">
        <v>44</v>
      </c>
      <c r="B33" s="39" t="n">
        <v>902</v>
      </c>
      <c r="C33" s="40" t="s">
        <v>20</v>
      </c>
      <c r="D33" s="40" t="s">
        <v>33</v>
      </c>
      <c r="E33" s="40" t="s">
        <v>45</v>
      </c>
      <c r="F33" s="40"/>
      <c r="G33" s="43" t="n">
        <f aca="false">G34</f>
        <v>5577</v>
      </c>
      <c r="H33" s="43" t="n">
        <f aca="false">H34</f>
        <v>0</v>
      </c>
      <c r="I33" s="43" t="n">
        <f aca="false">I34</f>
        <v>5577</v>
      </c>
      <c r="J33" s="28" t="n">
        <f aca="false">I33/G33*100</f>
        <v>100</v>
      </c>
    </row>
    <row r="34" customFormat="false" ht="31.5" hidden="false" customHeight="false" outlineLevel="0" collapsed="false">
      <c r="A34" s="44" t="s">
        <v>46</v>
      </c>
      <c r="B34" s="39" t="n">
        <v>902</v>
      </c>
      <c r="C34" s="40" t="s">
        <v>20</v>
      </c>
      <c r="D34" s="40" t="s">
        <v>33</v>
      </c>
      <c r="E34" s="40" t="s">
        <v>47</v>
      </c>
      <c r="F34" s="40"/>
      <c r="G34" s="43" t="n">
        <f aca="false">G35</f>
        <v>5577</v>
      </c>
      <c r="H34" s="43" t="n">
        <f aca="false">H35</f>
        <v>0</v>
      </c>
      <c r="I34" s="43" t="n">
        <f aca="false">I35</f>
        <v>5577</v>
      </c>
      <c r="J34" s="28" t="n">
        <f aca="false">I34/G34*100</f>
        <v>100</v>
      </c>
    </row>
    <row r="35" customFormat="false" ht="31.5" hidden="false" customHeight="false" outlineLevel="0" collapsed="false">
      <c r="A35" s="44" t="s">
        <v>48</v>
      </c>
      <c r="B35" s="39" t="n">
        <v>902</v>
      </c>
      <c r="C35" s="40" t="s">
        <v>20</v>
      </c>
      <c r="D35" s="40" t="s">
        <v>33</v>
      </c>
      <c r="E35" s="40" t="s">
        <v>49</v>
      </c>
      <c r="F35" s="40"/>
      <c r="G35" s="43" t="n">
        <f aca="false">G36+G42+G39</f>
        <v>5577</v>
      </c>
      <c r="H35" s="43" t="n">
        <f aca="false">H36+H42+H39</f>
        <v>0</v>
      </c>
      <c r="I35" s="43" t="n">
        <f aca="false">I36+I42+I39</f>
        <v>5577</v>
      </c>
      <c r="J35" s="28" t="n">
        <f aca="false">I35/G35*100</f>
        <v>100</v>
      </c>
    </row>
    <row r="36" customFormat="false" ht="15.75" hidden="true" customHeight="false" outlineLevel="0" collapsed="false">
      <c r="A36" s="32" t="s">
        <v>50</v>
      </c>
      <c r="B36" s="39" t="n">
        <v>902</v>
      </c>
      <c r="C36" s="40" t="s">
        <v>20</v>
      </c>
      <c r="D36" s="40" t="s">
        <v>33</v>
      </c>
      <c r="E36" s="40" t="s">
        <v>51</v>
      </c>
      <c r="F36" s="40"/>
      <c r="G36" s="43" t="n">
        <f aca="false">G37+G38</f>
        <v>0</v>
      </c>
      <c r="H36" s="43" t="n">
        <f aca="false">H37+H38</f>
        <v>0</v>
      </c>
      <c r="I36" s="43" t="n">
        <f aca="false">I37+I38</f>
        <v>0</v>
      </c>
      <c r="J36" s="28" t="e">
        <f aca="false">I36/G36*100</f>
        <v>#DIV/0!</v>
      </c>
    </row>
    <row r="37" customFormat="false" ht="78.75" hidden="true" customHeight="false" outlineLevel="0" collapsed="false">
      <c r="A37" s="37" t="s">
        <v>30</v>
      </c>
      <c r="B37" s="39" t="n">
        <v>902</v>
      </c>
      <c r="C37" s="40" t="s">
        <v>20</v>
      </c>
      <c r="D37" s="40" t="s">
        <v>33</v>
      </c>
      <c r="E37" s="40" t="s">
        <v>51</v>
      </c>
      <c r="F37" s="40" t="s">
        <v>31</v>
      </c>
      <c r="G37" s="43" t="n">
        <v>0</v>
      </c>
      <c r="H37" s="43" t="n">
        <f aca="false">I37-G37</f>
        <v>0</v>
      </c>
      <c r="I37" s="43" t="n">
        <v>0</v>
      </c>
      <c r="J37" s="28" t="e">
        <f aca="false">I37/G37*100</f>
        <v>#DIV/0!</v>
      </c>
    </row>
    <row r="38" customFormat="false" ht="31.5" hidden="true" customHeight="false" outlineLevel="0" collapsed="false">
      <c r="A38" s="32" t="s">
        <v>42</v>
      </c>
      <c r="B38" s="39" t="n">
        <v>902</v>
      </c>
      <c r="C38" s="40" t="s">
        <v>20</v>
      </c>
      <c r="D38" s="40" t="s">
        <v>33</v>
      </c>
      <c r="E38" s="40" t="s">
        <v>51</v>
      </c>
      <c r="F38" s="40" t="s">
        <v>43</v>
      </c>
      <c r="G38" s="43" t="n">
        <v>0</v>
      </c>
      <c r="H38" s="43" t="n">
        <f aca="false">I38-G38</f>
        <v>0</v>
      </c>
      <c r="I38" s="43" t="n">
        <v>0</v>
      </c>
      <c r="J38" s="28" t="e">
        <f aca="false">I38/G38*100</f>
        <v>#DIV/0!</v>
      </c>
    </row>
    <row r="39" customFormat="false" ht="78.75" hidden="false" customHeight="false" outlineLevel="0" collapsed="false">
      <c r="A39" s="32" t="s">
        <v>52</v>
      </c>
      <c r="B39" s="39" t="n">
        <v>902</v>
      </c>
      <c r="C39" s="40" t="s">
        <v>20</v>
      </c>
      <c r="D39" s="40" t="s">
        <v>33</v>
      </c>
      <c r="E39" s="40" t="s">
        <v>53</v>
      </c>
      <c r="F39" s="40"/>
      <c r="G39" s="43" t="n">
        <f aca="false">G40+G41</f>
        <v>756</v>
      </c>
      <c r="H39" s="43" t="n">
        <f aca="false">H40+H41</f>
        <v>0</v>
      </c>
      <c r="I39" s="43" t="n">
        <f aca="false">I40+I41</f>
        <v>756</v>
      </c>
      <c r="J39" s="28" t="n">
        <f aca="false">I39/G39*100</f>
        <v>100</v>
      </c>
    </row>
    <row r="40" customFormat="false" ht="78.75" hidden="false" customHeight="false" outlineLevel="0" collapsed="false">
      <c r="A40" s="37" t="s">
        <v>30</v>
      </c>
      <c r="B40" s="39" t="n">
        <v>902</v>
      </c>
      <c r="C40" s="40" t="s">
        <v>20</v>
      </c>
      <c r="D40" s="40" t="s">
        <v>33</v>
      </c>
      <c r="E40" s="40" t="s">
        <v>53</v>
      </c>
      <c r="F40" s="40" t="s">
        <v>31</v>
      </c>
      <c r="G40" s="43" t="n">
        <v>709.3</v>
      </c>
      <c r="H40" s="43" t="n">
        <f aca="false">I40-G40</f>
        <v>0</v>
      </c>
      <c r="I40" s="43" t="n">
        <v>709.3</v>
      </c>
      <c r="J40" s="28" t="n">
        <f aca="false">I40/G40*100</f>
        <v>100</v>
      </c>
    </row>
    <row r="41" customFormat="false" ht="31.5" hidden="false" customHeight="false" outlineLevel="0" collapsed="false">
      <c r="A41" s="32" t="s">
        <v>42</v>
      </c>
      <c r="B41" s="39" t="n">
        <v>902</v>
      </c>
      <c r="C41" s="40" t="s">
        <v>20</v>
      </c>
      <c r="D41" s="40" t="s">
        <v>33</v>
      </c>
      <c r="E41" s="40" t="s">
        <v>53</v>
      </c>
      <c r="F41" s="40" t="s">
        <v>43</v>
      </c>
      <c r="G41" s="43" t="n">
        <v>46.7</v>
      </c>
      <c r="H41" s="43" t="n">
        <f aca="false">I41-G41</f>
        <v>0</v>
      </c>
      <c r="I41" s="43" t="n">
        <v>46.7</v>
      </c>
      <c r="J41" s="28" t="n">
        <f aca="false">I41/G41*100</f>
        <v>100</v>
      </c>
    </row>
    <row r="42" customFormat="false" ht="63" hidden="false" customHeight="false" outlineLevel="0" collapsed="false">
      <c r="A42" s="32" t="s">
        <v>54</v>
      </c>
      <c r="B42" s="15" t="n">
        <v>902</v>
      </c>
      <c r="C42" s="35" t="s">
        <v>20</v>
      </c>
      <c r="D42" s="35" t="s">
        <v>33</v>
      </c>
      <c r="E42" s="35" t="s">
        <v>55</v>
      </c>
      <c r="F42" s="35"/>
      <c r="G42" s="43" t="n">
        <f aca="false">G43+G44</f>
        <v>4821</v>
      </c>
      <c r="H42" s="43" t="n">
        <f aca="false">H43+H44</f>
        <v>0</v>
      </c>
      <c r="I42" s="43" t="n">
        <f aca="false">I43+I44</f>
        <v>4821</v>
      </c>
      <c r="J42" s="28" t="n">
        <f aca="false">I42/G42*100</f>
        <v>100</v>
      </c>
    </row>
    <row r="43" customFormat="false" ht="78.75" hidden="false" customHeight="false" outlineLevel="0" collapsed="false">
      <c r="A43" s="37" t="s">
        <v>30</v>
      </c>
      <c r="B43" s="15" t="n">
        <v>902</v>
      </c>
      <c r="C43" s="35" t="s">
        <v>20</v>
      </c>
      <c r="D43" s="35" t="s">
        <v>33</v>
      </c>
      <c r="E43" s="35" t="s">
        <v>55</v>
      </c>
      <c r="F43" s="35" t="s">
        <v>31</v>
      </c>
      <c r="G43" s="43" t="n">
        <v>4643.1</v>
      </c>
      <c r="H43" s="43" t="n">
        <f aca="false">I43-G43</f>
        <v>0</v>
      </c>
      <c r="I43" s="43" t="n">
        <v>4643.1</v>
      </c>
      <c r="J43" s="28" t="n">
        <f aca="false">I43/G43*100</f>
        <v>100</v>
      </c>
    </row>
    <row r="44" customFormat="false" ht="31.5" hidden="false" customHeight="false" outlineLevel="0" collapsed="false">
      <c r="A44" s="32" t="s">
        <v>42</v>
      </c>
      <c r="B44" s="15" t="n">
        <v>902</v>
      </c>
      <c r="C44" s="35" t="s">
        <v>20</v>
      </c>
      <c r="D44" s="35" t="s">
        <v>33</v>
      </c>
      <c r="E44" s="35" t="s">
        <v>55</v>
      </c>
      <c r="F44" s="35" t="s">
        <v>43</v>
      </c>
      <c r="G44" s="43" t="n">
        <v>177.9</v>
      </c>
      <c r="H44" s="43" t="n">
        <f aca="false">I44-G44</f>
        <v>0</v>
      </c>
      <c r="I44" s="43" t="n">
        <v>177.9</v>
      </c>
      <c r="J44" s="28" t="n">
        <f aca="false">I44/G44*100</f>
        <v>100</v>
      </c>
    </row>
    <row r="45" customFormat="false" ht="47.25" hidden="false" customHeight="false" outlineLevel="0" collapsed="false">
      <c r="A45" s="32" t="s">
        <v>56</v>
      </c>
      <c r="B45" s="15" t="n">
        <v>902</v>
      </c>
      <c r="C45" s="35" t="s">
        <v>20</v>
      </c>
      <c r="D45" s="35" t="s">
        <v>33</v>
      </c>
      <c r="E45" s="35" t="s">
        <v>57</v>
      </c>
      <c r="F45" s="35"/>
      <c r="G45" s="43" t="n">
        <f aca="false">G46</f>
        <v>1025.8</v>
      </c>
      <c r="H45" s="43" t="n">
        <f aca="false">H46</f>
        <v>0</v>
      </c>
      <c r="I45" s="43" t="n">
        <f aca="false">I46</f>
        <v>1025.8</v>
      </c>
      <c r="J45" s="28" t="n">
        <f aca="false">I45/G45*100</f>
        <v>100</v>
      </c>
    </row>
    <row r="46" customFormat="false" ht="63" hidden="false" customHeight="false" outlineLevel="0" collapsed="false">
      <c r="A46" s="44" t="s">
        <v>58</v>
      </c>
      <c r="B46" s="39" t="n">
        <v>902</v>
      </c>
      <c r="C46" s="40" t="s">
        <v>20</v>
      </c>
      <c r="D46" s="40" t="s">
        <v>33</v>
      </c>
      <c r="E46" s="40" t="s">
        <v>59</v>
      </c>
      <c r="F46" s="40"/>
      <c r="G46" s="43" t="n">
        <f aca="false">G47</f>
        <v>1025.8</v>
      </c>
      <c r="H46" s="43" t="n">
        <f aca="false">H47</f>
        <v>0</v>
      </c>
      <c r="I46" s="43" t="n">
        <f aca="false">I47</f>
        <v>1025.8</v>
      </c>
      <c r="J46" s="28" t="n">
        <f aca="false">I46/G46*100</f>
        <v>100</v>
      </c>
    </row>
    <row r="47" customFormat="false" ht="31.5" hidden="false" customHeight="false" outlineLevel="0" collapsed="false">
      <c r="A47" s="44" t="s">
        <v>60</v>
      </c>
      <c r="B47" s="39" t="n">
        <v>902</v>
      </c>
      <c r="C47" s="40" t="s">
        <v>20</v>
      </c>
      <c r="D47" s="40" t="s">
        <v>33</v>
      </c>
      <c r="E47" s="40" t="s">
        <v>61</v>
      </c>
      <c r="F47" s="40"/>
      <c r="G47" s="43" t="n">
        <f aca="false">G48+G51</f>
        <v>1025.8</v>
      </c>
      <c r="H47" s="43" t="n">
        <f aca="false">H48+H51</f>
        <v>0</v>
      </c>
      <c r="I47" s="43" t="n">
        <f aca="false">I48+I51</f>
        <v>1025.8</v>
      </c>
      <c r="J47" s="28" t="n">
        <f aca="false">I47/G47*100</f>
        <v>100</v>
      </c>
    </row>
    <row r="48" customFormat="false" ht="15.75" hidden="true" customHeight="false" outlineLevel="0" collapsed="false">
      <c r="A48" s="44" t="s">
        <v>50</v>
      </c>
      <c r="B48" s="39" t="n">
        <v>902</v>
      </c>
      <c r="C48" s="40" t="s">
        <v>20</v>
      </c>
      <c r="D48" s="40" t="s">
        <v>33</v>
      </c>
      <c r="E48" s="40" t="s">
        <v>62</v>
      </c>
      <c r="F48" s="40"/>
      <c r="G48" s="43" t="n">
        <f aca="false">G49+G50</f>
        <v>0</v>
      </c>
      <c r="H48" s="43" t="n">
        <f aca="false">H49+H50</f>
        <v>0</v>
      </c>
      <c r="I48" s="43" t="n">
        <f aca="false">I49+I50</f>
        <v>0</v>
      </c>
      <c r="J48" s="28" t="e">
        <f aca="false">I48/G48*100</f>
        <v>#DIV/0!</v>
      </c>
    </row>
    <row r="49" customFormat="false" ht="78.75" hidden="true" customHeight="false" outlineLevel="0" collapsed="false">
      <c r="A49" s="37" t="s">
        <v>30</v>
      </c>
      <c r="B49" s="15" t="n">
        <v>902</v>
      </c>
      <c r="C49" s="35" t="s">
        <v>20</v>
      </c>
      <c r="D49" s="35" t="s">
        <v>33</v>
      </c>
      <c r="E49" s="40" t="s">
        <v>62</v>
      </c>
      <c r="F49" s="35" t="s">
        <v>31</v>
      </c>
      <c r="G49" s="43" t="n">
        <v>0</v>
      </c>
      <c r="H49" s="43" t="n">
        <f aca="false">I49-G49</f>
        <v>0</v>
      </c>
      <c r="I49" s="43" t="n">
        <v>0</v>
      </c>
      <c r="J49" s="28" t="e">
        <f aca="false">I49/G49*100</f>
        <v>#DIV/0!</v>
      </c>
    </row>
    <row r="50" customFormat="false" ht="31.5" hidden="true" customHeight="false" outlineLevel="0" collapsed="false">
      <c r="A50" s="32" t="s">
        <v>42</v>
      </c>
      <c r="B50" s="15" t="n">
        <v>902</v>
      </c>
      <c r="C50" s="35" t="s">
        <v>20</v>
      </c>
      <c r="D50" s="35" t="s">
        <v>33</v>
      </c>
      <c r="E50" s="40" t="s">
        <v>62</v>
      </c>
      <c r="F50" s="35" t="s">
        <v>43</v>
      </c>
      <c r="G50" s="43" t="n">
        <v>0</v>
      </c>
      <c r="H50" s="43" t="n">
        <f aca="false">I50-G50</f>
        <v>0</v>
      </c>
      <c r="I50" s="43" t="n">
        <v>0</v>
      </c>
      <c r="J50" s="28" t="e">
        <f aca="false">I50/G50*100</f>
        <v>#DIV/0!</v>
      </c>
    </row>
    <row r="51" customFormat="false" ht="204.75" hidden="false" customHeight="false" outlineLevel="0" collapsed="false">
      <c r="A51" s="44" t="s">
        <v>63</v>
      </c>
      <c r="B51" s="39" t="n">
        <v>902</v>
      </c>
      <c r="C51" s="40" t="s">
        <v>20</v>
      </c>
      <c r="D51" s="40" t="s">
        <v>33</v>
      </c>
      <c r="E51" s="40" t="s">
        <v>64</v>
      </c>
      <c r="F51" s="40"/>
      <c r="G51" s="43" t="n">
        <f aca="false">G52+G53</f>
        <v>1025.8</v>
      </c>
      <c r="H51" s="43" t="n">
        <f aca="false">H52+H53</f>
        <v>0</v>
      </c>
      <c r="I51" s="43" t="n">
        <f aca="false">I52+I53</f>
        <v>1025.8</v>
      </c>
      <c r="J51" s="28" t="n">
        <f aca="false">I51/G51*100</f>
        <v>100</v>
      </c>
    </row>
    <row r="52" customFormat="false" ht="78.75" hidden="false" customHeight="false" outlineLevel="0" collapsed="false">
      <c r="A52" s="37" t="s">
        <v>30</v>
      </c>
      <c r="B52" s="15" t="n">
        <v>902</v>
      </c>
      <c r="C52" s="35" t="s">
        <v>20</v>
      </c>
      <c r="D52" s="35" t="s">
        <v>33</v>
      </c>
      <c r="E52" s="40" t="s">
        <v>64</v>
      </c>
      <c r="F52" s="35" t="s">
        <v>31</v>
      </c>
      <c r="G52" s="43" t="n">
        <v>992.7</v>
      </c>
      <c r="H52" s="43" t="n">
        <f aca="false">I52-G52</f>
        <v>0</v>
      </c>
      <c r="I52" s="43" t="n">
        <v>992.7</v>
      </c>
      <c r="J52" s="28" t="n">
        <f aca="false">I52/G52*100</f>
        <v>100</v>
      </c>
    </row>
    <row r="53" customFormat="false" ht="31.5" hidden="false" customHeight="false" outlineLevel="0" collapsed="false">
      <c r="A53" s="32" t="s">
        <v>42</v>
      </c>
      <c r="B53" s="15" t="n">
        <v>902</v>
      </c>
      <c r="C53" s="35" t="s">
        <v>20</v>
      </c>
      <c r="D53" s="35" t="s">
        <v>33</v>
      </c>
      <c r="E53" s="40" t="s">
        <v>64</v>
      </c>
      <c r="F53" s="35" t="s">
        <v>43</v>
      </c>
      <c r="G53" s="43" t="n">
        <v>33.1</v>
      </c>
      <c r="H53" s="43" t="n">
        <f aca="false">I53-G53</f>
        <v>0</v>
      </c>
      <c r="I53" s="43" t="n">
        <v>33.1</v>
      </c>
      <c r="J53" s="28" t="n">
        <f aca="false">I53/G53*100</f>
        <v>100</v>
      </c>
    </row>
    <row r="54" customFormat="false" ht="31.5" hidden="false" customHeight="false" outlineLevel="0" collapsed="false">
      <c r="A54" s="32" t="s">
        <v>23</v>
      </c>
      <c r="B54" s="15" t="n">
        <v>902</v>
      </c>
      <c r="C54" s="35" t="s">
        <v>20</v>
      </c>
      <c r="D54" s="35" t="s">
        <v>33</v>
      </c>
      <c r="E54" s="35" t="s">
        <v>24</v>
      </c>
      <c r="F54" s="35"/>
      <c r="G54" s="36" t="n">
        <f aca="false">G55+G63</f>
        <v>75221.6</v>
      </c>
      <c r="H54" s="36" t="n">
        <f aca="false">H55+H63</f>
        <v>-99.2000000000007</v>
      </c>
      <c r="I54" s="36" t="n">
        <f aca="false">I55+I63</f>
        <v>75122.4</v>
      </c>
      <c r="J54" s="28" t="n">
        <f aca="false">I54/G54*100</f>
        <v>99.8681229859509</v>
      </c>
    </row>
    <row r="55" customFormat="false" ht="15.75" hidden="false" customHeight="false" outlineLevel="0" collapsed="false">
      <c r="A55" s="32" t="s">
        <v>65</v>
      </c>
      <c r="B55" s="15" t="n">
        <v>902</v>
      </c>
      <c r="C55" s="35" t="s">
        <v>20</v>
      </c>
      <c r="D55" s="35" t="s">
        <v>33</v>
      </c>
      <c r="E55" s="35" t="s">
        <v>66</v>
      </c>
      <c r="F55" s="35"/>
      <c r="G55" s="36" t="n">
        <f aca="false">G56</f>
        <v>70361</v>
      </c>
      <c r="H55" s="36" t="n">
        <f aca="false">H56</f>
        <v>-99.2000000000007</v>
      </c>
      <c r="I55" s="36" t="n">
        <f aca="false">I56</f>
        <v>70261.8</v>
      </c>
      <c r="J55" s="28" t="n">
        <f aca="false">I55/G55*100</f>
        <v>99.8590128053894</v>
      </c>
    </row>
    <row r="56" customFormat="false" ht="63" hidden="false" customHeight="false" outlineLevel="0" collapsed="false">
      <c r="A56" s="38" t="s">
        <v>27</v>
      </c>
      <c r="B56" s="41" t="n">
        <v>902</v>
      </c>
      <c r="C56" s="40" t="s">
        <v>20</v>
      </c>
      <c r="D56" s="40" t="s">
        <v>33</v>
      </c>
      <c r="E56" s="35" t="s">
        <v>66</v>
      </c>
      <c r="F56" s="40"/>
      <c r="G56" s="36" t="n">
        <f aca="false">G57+G61</f>
        <v>70361</v>
      </c>
      <c r="H56" s="36" t="n">
        <f aca="false">H61+H57</f>
        <v>-99.2000000000007</v>
      </c>
      <c r="I56" s="36" t="n">
        <f aca="false">I57+I61</f>
        <v>70261.8</v>
      </c>
      <c r="J56" s="28" t="n">
        <f aca="false">I56/G56*100</f>
        <v>99.8590128053894</v>
      </c>
    </row>
    <row r="57" customFormat="false" ht="31.5" hidden="false" customHeight="false" outlineLevel="0" collapsed="false">
      <c r="A57" s="32" t="s">
        <v>28</v>
      </c>
      <c r="B57" s="15" t="n">
        <v>902</v>
      </c>
      <c r="C57" s="35" t="s">
        <v>20</v>
      </c>
      <c r="D57" s="35" t="s">
        <v>33</v>
      </c>
      <c r="E57" s="35" t="s">
        <v>67</v>
      </c>
      <c r="F57" s="35"/>
      <c r="G57" s="43" t="n">
        <f aca="false">G58+G59+G60</f>
        <v>70145</v>
      </c>
      <c r="H57" s="43" t="n">
        <f aca="false">H58+H59+H60</f>
        <v>-99.2000000000007</v>
      </c>
      <c r="I57" s="43" t="n">
        <f aca="false">I58+I59+I60</f>
        <v>70045.8</v>
      </c>
      <c r="J57" s="28" t="n">
        <f aca="false">I57/G57*100</f>
        <v>99.8585786584931</v>
      </c>
    </row>
    <row r="58" customFormat="false" ht="78.75" hidden="false" customHeight="false" outlineLevel="0" collapsed="false">
      <c r="A58" s="37" t="s">
        <v>30</v>
      </c>
      <c r="B58" s="15" t="n">
        <v>902</v>
      </c>
      <c r="C58" s="35" t="s">
        <v>20</v>
      </c>
      <c r="D58" s="35" t="s">
        <v>33</v>
      </c>
      <c r="E58" s="35" t="s">
        <v>67</v>
      </c>
      <c r="F58" s="35" t="s">
        <v>31</v>
      </c>
      <c r="G58" s="43" t="n">
        <v>59682</v>
      </c>
      <c r="H58" s="43" t="n">
        <f aca="false">I58-G58</f>
        <v>0</v>
      </c>
      <c r="I58" s="43" t="n">
        <v>59682</v>
      </c>
      <c r="J58" s="28" t="n">
        <f aca="false">I58/G58*100</f>
        <v>100</v>
      </c>
    </row>
    <row r="59" customFormat="false" ht="31.5" hidden="false" customHeight="false" outlineLevel="0" collapsed="false">
      <c r="A59" s="32" t="s">
        <v>42</v>
      </c>
      <c r="B59" s="15" t="n">
        <v>902</v>
      </c>
      <c r="C59" s="35" t="s">
        <v>20</v>
      </c>
      <c r="D59" s="35" t="s">
        <v>33</v>
      </c>
      <c r="E59" s="35" t="s">
        <v>67</v>
      </c>
      <c r="F59" s="35" t="s">
        <v>43</v>
      </c>
      <c r="G59" s="43" t="n">
        <v>10040.5</v>
      </c>
      <c r="H59" s="43" t="n">
        <f aca="false">I59-G59</f>
        <v>-90.2000000000007</v>
      </c>
      <c r="I59" s="43" t="n">
        <v>9950.3</v>
      </c>
      <c r="J59" s="28" t="n">
        <f aca="false">I59/G59*100</f>
        <v>99.1016383646233</v>
      </c>
    </row>
    <row r="60" customFormat="false" ht="15.75" hidden="false" customHeight="false" outlineLevel="0" collapsed="false">
      <c r="A60" s="32" t="s">
        <v>68</v>
      </c>
      <c r="B60" s="15" t="n">
        <v>902</v>
      </c>
      <c r="C60" s="35" t="s">
        <v>20</v>
      </c>
      <c r="D60" s="35" t="s">
        <v>33</v>
      </c>
      <c r="E60" s="35" t="s">
        <v>67</v>
      </c>
      <c r="F60" s="35" t="s">
        <v>69</v>
      </c>
      <c r="G60" s="43" t="n">
        <v>422.5</v>
      </c>
      <c r="H60" s="43" t="n">
        <f aca="false">I60-G60</f>
        <v>-9</v>
      </c>
      <c r="I60" s="43" t="n">
        <v>413.5</v>
      </c>
      <c r="J60" s="28" t="n">
        <f aca="false">I60/G60*100</f>
        <v>97.8698224852071</v>
      </c>
    </row>
    <row r="61" customFormat="false" ht="94.5" hidden="false" customHeight="false" outlineLevel="0" collapsed="false">
      <c r="A61" s="45" t="s">
        <v>70</v>
      </c>
      <c r="B61" s="15" t="n">
        <v>902</v>
      </c>
      <c r="C61" s="35" t="s">
        <v>20</v>
      </c>
      <c r="D61" s="35" t="s">
        <v>33</v>
      </c>
      <c r="E61" s="35" t="s">
        <v>71</v>
      </c>
      <c r="F61" s="35"/>
      <c r="G61" s="43" t="n">
        <f aca="false">G62</f>
        <v>216</v>
      </c>
      <c r="H61" s="43" t="n">
        <f aca="false">H62</f>
        <v>0</v>
      </c>
      <c r="I61" s="43" t="n">
        <f aca="false">I62</f>
        <v>216</v>
      </c>
      <c r="J61" s="28" t="n">
        <f aca="false">I61/G61*100</f>
        <v>100</v>
      </c>
    </row>
    <row r="62" customFormat="false" ht="31.5" hidden="false" customHeight="false" outlineLevel="0" collapsed="false">
      <c r="A62" s="32" t="s">
        <v>42</v>
      </c>
      <c r="B62" s="15" t="n">
        <v>902</v>
      </c>
      <c r="C62" s="35" t="s">
        <v>20</v>
      </c>
      <c r="D62" s="35" t="s">
        <v>33</v>
      </c>
      <c r="E62" s="35" t="s">
        <v>71</v>
      </c>
      <c r="F62" s="35" t="s">
        <v>43</v>
      </c>
      <c r="G62" s="43" t="n">
        <v>216</v>
      </c>
      <c r="H62" s="43" t="n">
        <f aca="false">I62-G62</f>
        <v>0</v>
      </c>
      <c r="I62" s="43" t="n">
        <v>216</v>
      </c>
      <c r="J62" s="28" t="n">
        <f aca="false">I62/G62*100</f>
        <v>100</v>
      </c>
    </row>
    <row r="63" customFormat="false" ht="47.25" hidden="false" customHeight="false" outlineLevel="0" collapsed="false">
      <c r="A63" s="32" t="s">
        <v>72</v>
      </c>
      <c r="B63" s="39" t="n">
        <v>902</v>
      </c>
      <c r="C63" s="40" t="s">
        <v>20</v>
      </c>
      <c r="D63" s="40" t="s">
        <v>33</v>
      </c>
      <c r="E63" s="40" t="s">
        <v>73</v>
      </c>
      <c r="F63" s="40"/>
      <c r="G63" s="43" t="n">
        <f aca="false">G64+G67+G70</f>
        <v>4860.6</v>
      </c>
      <c r="H63" s="43" t="n">
        <f aca="false">H64+H67+H70</f>
        <v>0</v>
      </c>
      <c r="I63" s="43" t="n">
        <f aca="false">I64+I67+I70</f>
        <v>4860.6</v>
      </c>
      <c r="J63" s="28" t="n">
        <f aca="false">I63/G63*100</f>
        <v>100</v>
      </c>
    </row>
    <row r="64" customFormat="false" ht="141.75" hidden="false" customHeight="false" outlineLevel="0" collapsed="false">
      <c r="A64" s="32" t="s">
        <v>74</v>
      </c>
      <c r="B64" s="39" t="n">
        <v>902</v>
      </c>
      <c r="C64" s="40" t="s">
        <v>20</v>
      </c>
      <c r="D64" s="40" t="s">
        <v>33</v>
      </c>
      <c r="E64" s="40" t="s">
        <v>75</v>
      </c>
      <c r="F64" s="40"/>
      <c r="G64" s="43" t="n">
        <f aca="false">G65+G66</f>
        <v>755.8</v>
      </c>
      <c r="H64" s="43" t="n">
        <f aca="false">H65+H66</f>
        <v>0</v>
      </c>
      <c r="I64" s="43" t="n">
        <f aca="false">I65+I66</f>
        <v>755.8</v>
      </c>
      <c r="J64" s="28" t="n">
        <f aca="false">I64/G64*100</f>
        <v>100</v>
      </c>
    </row>
    <row r="65" customFormat="false" ht="78.75" hidden="false" customHeight="false" outlineLevel="0" collapsed="false">
      <c r="A65" s="37" t="s">
        <v>30</v>
      </c>
      <c r="B65" s="39" t="n">
        <v>902</v>
      </c>
      <c r="C65" s="40" t="s">
        <v>20</v>
      </c>
      <c r="D65" s="40" t="s">
        <v>33</v>
      </c>
      <c r="E65" s="40" t="s">
        <v>75</v>
      </c>
      <c r="F65" s="40" t="s">
        <v>31</v>
      </c>
      <c r="G65" s="43" t="n">
        <v>744.7</v>
      </c>
      <c r="H65" s="43" t="n">
        <f aca="false">I65-G65</f>
        <v>0</v>
      </c>
      <c r="I65" s="43" t="n">
        <v>744.7</v>
      </c>
      <c r="J65" s="28" t="n">
        <f aca="false">I65/G65*100</f>
        <v>100</v>
      </c>
    </row>
    <row r="66" customFormat="false" ht="31.5" hidden="false" customHeight="false" outlineLevel="0" collapsed="false">
      <c r="A66" s="32" t="s">
        <v>42</v>
      </c>
      <c r="B66" s="39" t="n">
        <v>902</v>
      </c>
      <c r="C66" s="40" t="s">
        <v>20</v>
      </c>
      <c r="D66" s="40" t="s">
        <v>33</v>
      </c>
      <c r="E66" s="40" t="s">
        <v>75</v>
      </c>
      <c r="F66" s="40" t="s">
        <v>43</v>
      </c>
      <c r="G66" s="43" t="n">
        <v>11.1</v>
      </c>
      <c r="H66" s="43" t="n">
        <f aca="false">I66-G66</f>
        <v>0</v>
      </c>
      <c r="I66" s="43" t="n">
        <v>11.1</v>
      </c>
      <c r="J66" s="28" t="n">
        <f aca="false">I66/G66*100</f>
        <v>100</v>
      </c>
    </row>
    <row r="67" customFormat="false" ht="15.75" hidden="true" customHeight="false" outlineLevel="0" collapsed="false">
      <c r="A67" s="44" t="s">
        <v>50</v>
      </c>
      <c r="B67" s="39" t="n">
        <v>902</v>
      </c>
      <c r="C67" s="40" t="s">
        <v>20</v>
      </c>
      <c r="D67" s="40" t="s">
        <v>33</v>
      </c>
      <c r="E67" s="40" t="s">
        <v>76</v>
      </c>
      <c r="F67" s="40"/>
      <c r="G67" s="43" t="n">
        <f aca="false">G68+G69</f>
        <v>0</v>
      </c>
      <c r="H67" s="43" t="n">
        <f aca="false">H68+H69</f>
        <v>0</v>
      </c>
      <c r="I67" s="43" t="n">
        <f aca="false">I68+I69</f>
        <v>0</v>
      </c>
      <c r="J67" s="28" t="e">
        <f aca="false">I67/G67*100</f>
        <v>#DIV/0!</v>
      </c>
    </row>
    <row r="68" customFormat="false" ht="78.75" hidden="true" customHeight="false" outlineLevel="0" collapsed="false">
      <c r="A68" s="37" t="s">
        <v>30</v>
      </c>
      <c r="B68" s="39" t="n">
        <v>902</v>
      </c>
      <c r="C68" s="40" t="s">
        <v>20</v>
      </c>
      <c r="D68" s="40" t="s">
        <v>33</v>
      </c>
      <c r="E68" s="40" t="s">
        <v>76</v>
      </c>
      <c r="F68" s="40" t="s">
        <v>31</v>
      </c>
      <c r="G68" s="43" t="n">
        <v>0</v>
      </c>
      <c r="H68" s="43" t="n">
        <f aca="false">I68-G68</f>
        <v>0</v>
      </c>
      <c r="I68" s="43" t="n">
        <v>0</v>
      </c>
      <c r="J68" s="28" t="e">
        <f aca="false">I68/G68*100</f>
        <v>#DIV/0!</v>
      </c>
    </row>
    <row r="69" customFormat="false" ht="31.5" hidden="true" customHeight="false" outlineLevel="0" collapsed="false">
      <c r="A69" s="32" t="s">
        <v>42</v>
      </c>
      <c r="B69" s="39" t="n">
        <v>902</v>
      </c>
      <c r="C69" s="40" t="s">
        <v>20</v>
      </c>
      <c r="D69" s="40" t="s">
        <v>33</v>
      </c>
      <c r="E69" s="40" t="s">
        <v>76</v>
      </c>
      <c r="F69" s="40" t="s">
        <v>43</v>
      </c>
      <c r="G69" s="43" t="n">
        <v>0</v>
      </c>
      <c r="H69" s="43" t="n">
        <f aca="false">I69-G69</f>
        <v>0</v>
      </c>
      <c r="I69" s="43" t="n">
        <v>0</v>
      </c>
      <c r="J69" s="28" t="e">
        <f aca="false">I69/G69*100</f>
        <v>#DIV/0!</v>
      </c>
    </row>
    <row r="70" customFormat="false" ht="63" hidden="false" customHeight="false" outlineLevel="0" collapsed="false">
      <c r="A70" s="44" t="s">
        <v>77</v>
      </c>
      <c r="B70" s="39" t="n">
        <v>902</v>
      </c>
      <c r="C70" s="40" t="s">
        <v>20</v>
      </c>
      <c r="D70" s="40" t="s">
        <v>33</v>
      </c>
      <c r="E70" s="40" t="s">
        <v>78</v>
      </c>
      <c r="F70" s="40"/>
      <c r="G70" s="43" t="n">
        <f aca="false">G71+G72</f>
        <v>4104.8</v>
      </c>
      <c r="H70" s="43" t="n">
        <f aca="false">H71+H72</f>
        <v>0</v>
      </c>
      <c r="I70" s="43" t="n">
        <f aca="false">I71+I72</f>
        <v>4104.8</v>
      </c>
      <c r="J70" s="28" t="n">
        <f aca="false">I70/G70*100</f>
        <v>100</v>
      </c>
    </row>
    <row r="71" customFormat="false" ht="78.75" hidden="false" customHeight="false" outlineLevel="0" collapsed="false">
      <c r="A71" s="37" t="s">
        <v>30</v>
      </c>
      <c r="B71" s="39" t="n">
        <v>902</v>
      </c>
      <c r="C71" s="40" t="s">
        <v>20</v>
      </c>
      <c r="D71" s="40" t="s">
        <v>33</v>
      </c>
      <c r="E71" s="40" t="s">
        <v>78</v>
      </c>
      <c r="F71" s="40" t="s">
        <v>31</v>
      </c>
      <c r="G71" s="43" t="n">
        <v>3918.6</v>
      </c>
      <c r="H71" s="43" t="n">
        <f aca="false">I71-G71</f>
        <v>0</v>
      </c>
      <c r="I71" s="43" t="n">
        <v>3918.6</v>
      </c>
      <c r="J71" s="28" t="n">
        <f aca="false">I71/G71*100</f>
        <v>100</v>
      </c>
    </row>
    <row r="72" customFormat="false" ht="31.5" hidden="false" customHeight="false" outlineLevel="0" collapsed="false">
      <c r="A72" s="32" t="s">
        <v>42</v>
      </c>
      <c r="B72" s="39" t="n">
        <v>902</v>
      </c>
      <c r="C72" s="40" t="s">
        <v>20</v>
      </c>
      <c r="D72" s="40" t="s">
        <v>33</v>
      </c>
      <c r="E72" s="40" t="s">
        <v>78</v>
      </c>
      <c r="F72" s="40" t="s">
        <v>43</v>
      </c>
      <c r="G72" s="43" t="n">
        <v>186.2</v>
      </c>
      <c r="H72" s="43" t="n">
        <f aca="false">I72-G72</f>
        <v>0</v>
      </c>
      <c r="I72" s="43" t="n">
        <v>186.2</v>
      </c>
      <c r="J72" s="28" t="n">
        <f aca="false">I72/G72*100</f>
        <v>100</v>
      </c>
    </row>
    <row r="73" customFormat="false" ht="15.75" hidden="false" customHeight="false" outlineLevel="0" collapsed="false">
      <c r="A73" s="32" t="s">
        <v>79</v>
      </c>
      <c r="B73" s="15" t="n">
        <v>902</v>
      </c>
      <c r="C73" s="35" t="s">
        <v>20</v>
      </c>
      <c r="D73" s="35" t="s">
        <v>80</v>
      </c>
      <c r="E73" s="35"/>
      <c r="F73" s="35"/>
      <c r="G73" s="43" t="n">
        <f aca="false">G74</f>
        <v>8.3</v>
      </c>
      <c r="H73" s="43" t="n">
        <f aca="false">H74</f>
        <v>0</v>
      </c>
      <c r="I73" s="43" t="n">
        <f aca="false">I74</f>
        <v>8.3</v>
      </c>
      <c r="J73" s="28" t="n">
        <f aca="false">I73/G73*100</f>
        <v>100</v>
      </c>
    </row>
    <row r="74" customFormat="false" ht="31.5" hidden="false" customHeight="false" outlineLevel="0" collapsed="false">
      <c r="A74" s="32" t="s">
        <v>23</v>
      </c>
      <c r="B74" s="15" t="n">
        <v>902</v>
      </c>
      <c r="C74" s="35" t="s">
        <v>20</v>
      </c>
      <c r="D74" s="35" t="s">
        <v>80</v>
      </c>
      <c r="E74" s="35" t="s">
        <v>24</v>
      </c>
      <c r="F74" s="35"/>
      <c r="G74" s="43" t="n">
        <f aca="false">G75</f>
        <v>8.3</v>
      </c>
      <c r="H74" s="43" t="n">
        <f aca="false">H75</f>
        <v>0</v>
      </c>
      <c r="I74" s="43" t="n">
        <f aca="false">I75</f>
        <v>8.3</v>
      </c>
      <c r="J74" s="28" t="n">
        <f aca="false">I74/G74*100</f>
        <v>100</v>
      </c>
    </row>
    <row r="75" customFormat="false" ht="47.25" hidden="false" customHeight="false" outlineLevel="0" collapsed="false">
      <c r="A75" s="32" t="s">
        <v>72</v>
      </c>
      <c r="B75" s="15" t="n">
        <v>902</v>
      </c>
      <c r="C75" s="35" t="s">
        <v>20</v>
      </c>
      <c r="D75" s="35" t="s">
        <v>80</v>
      </c>
      <c r="E75" s="35" t="s">
        <v>73</v>
      </c>
      <c r="F75" s="35"/>
      <c r="G75" s="43" t="n">
        <f aca="false">G76</f>
        <v>8.3</v>
      </c>
      <c r="H75" s="43" t="n">
        <f aca="false">H76</f>
        <v>0</v>
      </c>
      <c r="I75" s="43" t="n">
        <f aca="false">I76</f>
        <v>8.3</v>
      </c>
      <c r="J75" s="28" t="n">
        <f aca="false">I75/G75*100</f>
        <v>100</v>
      </c>
    </row>
    <row r="76" customFormat="false" ht="63" hidden="false" customHeight="false" outlineLevel="0" collapsed="false">
      <c r="A76" s="32" t="s">
        <v>81</v>
      </c>
      <c r="B76" s="15" t="n">
        <v>902</v>
      </c>
      <c r="C76" s="35" t="s">
        <v>20</v>
      </c>
      <c r="D76" s="35" t="s">
        <v>80</v>
      </c>
      <c r="E76" s="35" t="s">
        <v>82</v>
      </c>
      <c r="F76" s="35"/>
      <c r="G76" s="43" t="n">
        <f aca="false">G77</f>
        <v>8.3</v>
      </c>
      <c r="H76" s="43" t="n">
        <f aca="false">H77</f>
        <v>0</v>
      </c>
      <c r="I76" s="43" t="n">
        <f aca="false">I77</f>
        <v>8.3</v>
      </c>
      <c r="J76" s="28" t="n">
        <f aca="false">I76/G76*100</f>
        <v>100</v>
      </c>
    </row>
    <row r="77" customFormat="false" ht="31.5" hidden="false" customHeight="false" outlineLevel="0" collapsed="false">
      <c r="A77" s="32" t="s">
        <v>42</v>
      </c>
      <c r="B77" s="15" t="n">
        <v>902</v>
      </c>
      <c r="C77" s="35" t="s">
        <v>20</v>
      </c>
      <c r="D77" s="35" t="s">
        <v>80</v>
      </c>
      <c r="E77" s="35" t="s">
        <v>82</v>
      </c>
      <c r="F77" s="35" t="s">
        <v>43</v>
      </c>
      <c r="G77" s="43" t="n">
        <v>8.3</v>
      </c>
      <c r="H77" s="43" t="n">
        <f aca="false">I77-G77</f>
        <v>0</v>
      </c>
      <c r="I77" s="43" t="n">
        <v>8.3</v>
      </c>
      <c r="J77" s="28" t="n">
        <f aca="false">I77/G77*100</f>
        <v>100</v>
      </c>
    </row>
    <row r="78" customFormat="false" ht="15.75" hidden="false" customHeight="false" outlineLevel="0" collapsed="false">
      <c r="A78" s="32" t="s">
        <v>83</v>
      </c>
      <c r="B78" s="15" t="n">
        <v>902</v>
      </c>
      <c r="C78" s="35" t="s">
        <v>20</v>
      </c>
      <c r="D78" s="35" t="s">
        <v>84</v>
      </c>
      <c r="E78" s="35"/>
      <c r="F78" s="35"/>
      <c r="G78" s="46" t="n">
        <f aca="false">G79</f>
        <v>208.3</v>
      </c>
      <c r="H78" s="46" t="n">
        <f aca="false">H79</f>
        <v>0</v>
      </c>
      <c r="I78" s="46" t="n">
        <f aca="false">I79</f>
        <v>208.3</v>
      </c>
      <c r="J78" s="28" t="n">
        <f aca="false">I78/G78*100</f>
        <v>100</v>
      </c>
    </row>
    <row r="79" customFormat="false" ht="47.25" hidden="false" customHeight="false" outlineLevel="0" collapsed="false">
      <c r="A79" s="32" t="s">
        <v>85</v>
      </c>
      <c r="B79" s="15" t="n">
        <v>902</v>
      </c>
      <c r="C79" s="35" t="s">
        <v>20</v>
      </c>
      <c r="D79" s="35" t="s">
        <v>84</v>
      </c>
      <c r="E79" s="35" t="s">
        <v>86</v>
      </c>
      <c r="F79" s="35"/>
      <c r="G79" s="46" t="n">
        <f aca="false">G80</f>
        <v>208.3</v>
      </c>
      <c r="H79" s="46" t="n">
        <f aca="false">H80</f>
        <v>0</v>
      </c>
      <c r="I79" s="46" t="n">
        <f aca="false">I80</f>
        <v>208.3</v>
      </c>
      <c r="J79" s="28" t="n">
        <f aca="false">I79/G79*100</f>
        <v>100</v>
      </c>
    </row>
    <row r="80" customFormat="false" ht="15.75" hidden="false" customHeight="false" outlineLevel="0" collapsed="false">
      <c r="A80" s="32" t="s">
        <v>87</v>
      </c>
      <c r="B80" s="15" t="n">
        <v>902</v>
      </c>
      <c r="C80" s="35" t="s">
        <v>20</v>
      </c>
      <c r="D80" s="35" t="s">
        <v>84</v>
      </c>
      <c r="E80" s="35" t="s">
        <v>88</v>
      </c>
      <c r="F80" s="47"/>
      <c r="G80" s="46" t="n">
        <f aca="false">G81</f>
        <v>208.3</v>
      </c>
      <c r="H80" s="46" t="n">
        <f aca="false">H81</f>
        <v>0</v>
      </c>
      <c r="I80" s="46" t="n">
        <f aca="false">I81</f>
        <v>208.3</v>
      </c>
      <c r="J80" s="28" t="n">
        <f aca="false">I80/G80*100</f>
        <v>100</v>
      </c>
    </row>
    <row r="81" customFormat="false" ht="141.75" hidden="false" customHeight="false" outlineLevel="0" collapsed="false">
      <c r="A81" s="32" t="s">
        <v>89</v>
      </c>
      <c r="B81" s="15" t="n">
        <v>902</v>
      </c>
      <c r="C81" s="35" t="s">
        <v>20</v>
      </c>
      <c r="D81" s="35" t="s">
        <v>84</v>
      </c>
      <c r="E81" s="35" t="s">
        <v>90</v>
      </c>
      <c r="F81" s="47"/>
      <c r="G81" s="46" t="n">
        <f aca="false">G82</f>
        <v>208.3</v>
      </c>
      <c r="H81" s="46" t="n">
        <f aca="false">H82</f>
        <v>0</v>
      </c>
      <c r="I81" s="46" t="n">
        <f aca="false">I82</f>
        <v>208.3</v>
      </c>
      <c r="J81" s="28" t="n">
        <f aca="false">I81/G81*100</f>
        <v>100</v>
      </c>
    </row>
    <row r="82" customFormat="false" ht="15.75" hidden="false" customHeight="false" outlineLevel="0" collapsed="false">
      <c r="A82" s="32" t="s">
        <v>68</v>
      </c>
      <c r="B82" s="15" t="n">
        <v>902</v>
      </c>
      <c r="C82" s="35" t="s">
        <v>20</v>
      </c>
      <c r="D82" s="35" t="s">
        <v>84</v>
      </c>
      <c r="E82" s="35" t="s">
        <v>90</v>
      </c>
      <c r="F82" s="35" t="s">
        <v>69</v>
      </c>
      <c r="G82" s="46" t="n">
        <v>208.3</v>
      </c>
      <c r="H82" s="46" t="n">
        <f aca="false">I82-G82</f>
        <v>0</v>
      </c>
      <c r="I82" s="46" t="n">
        <v>208.3</v>
      </c>
      <c r="J82" s="28" t="n">
        <f aca="false">I82/G82*100</f>
        <v>100</v>
      </c>
    </row>
    <row r="83" customFormat="false" ht="15.75" hidden="false" customHeight="false" outlineLevel="0" collapsed="false">
      <c r="A83" s="32" t="s">
        <v>91</v>
      </c>
      <c r="B83" s="15" t="n">
        <v>902</v>
      </c>
      <c r="C83" s="35" t="s">
        <v>20</v>
      </c>
      <c r="D83" s="35" t="s">
        <v>92</v>
      </c>
      <c r="E83" s="35"/>
      <c r="F83" s="35"/>
      <c r="G83" s="43" t="n">
        <f aca="false">G84</f>
        <v>1425</v>
      </c>
      <c r="H83" s="43" t="n">
        <f aca="false">H84</f>
        <v>-1425</v>
      </c>
      <c r="I83" s="43" t="n">
        <f aca="false">I84</f>
        <v>0</v>
      </c>
      <c r="J83" s="28" t="n">
        <f aca="false">I83/G83*100</f>
        <v>0</v>
      </c>
    </row>
    <row r="84" customFormat="false" ht="47.25" hidden="false" customHeight="false" outlineLevel="0" collapsed="false">
      <c r="A84" s="32" t="s">
        <v>93</v>
      </c>
      <c r="B84" s="15" t="n">
        <v>902</v>
      </c>
      <c r="C84" s="35" t="s">
        <v>20</v>
      </c>
      <c r="D84" s="35" t="s">
        <v>92</v>
      </c>
      <c r="E84" s="35" t="s">
        <v>94</v>
      </c>
      <c r="F84" s="35"/>
      <c r="G84" s="43" t="n">
        <f aca="false">G85</f>
        <v>1425</v>
      </c>
      <c r="H84" s="43" t="n">
        <f aca="false">H85</f>
        <v>-1425</v>
      </c>
      <c r="I84" s="43" t="n">
        <f aca="false">I85</f>
        <v>0</v>
      </c>
      <c r="J84" s="28" t="n">
        <f aca="false">I84/G84*100</f>
        <v>0</v>
      </c>
    </row>
    <row r="85" customFormat="false" ht="63" hidden="false" customHeight="false" outlineLevel="0" collapsed="false">
      <c r="A85" s="44" t="s">
        <v>95</v>
      </c>
      <c r="B85" s="39" t="n">
        <v>902</v>
      </c>
      <c r="C85" s="40" t="s">
        <v>20</v>
      </c>
      <c r="D85" s="40" t="s">
        <v>92</v>
      </c>
      <c r="E85" s="40" t="s">
        <v>96</v>
      </c>
      <c r="F85" s="48"/>
      <c r="G85" s="43" t="n">
        <f aca="false">G86</f>
        <v>1425</v>
      </c>
      <c r="H85" s="43" t="n">
        <f aca="false">H86</f>
        <v>-1425</v>
      </c>
      <c r="I85" s="43" t="n">
        <f aca="false">I86</f>
        <v>0</v>
      </c>
      <c r="J85" s="28" t="n">
        <f aca="false">I85/G85*100</f>
        <v>0</v>
      </c>
    </row>
    <row r="86" customFormat="false" ht="78.75" hidden="false" customHeight="false" outlineLevel="0" collapsed="false">
      <c r="A86" s="44" t="s">
        <v>97</v>
      </c>
      <c r="B86" s="39" t="n">
        <v>902</v>
      </c>
      <c r="C86" s="40" t="s">
        <v>20</v>
      </c>
      <c r="D86" s="40" t="s">
        <v>92</v>
      </c>
      <c r="E86" s="40" t="s">
        <v>98</v>
      </c>
      <c r="F86" s="48"/>
      <c r="G86" s="43" t="n">
        <f aca="false">G87</f>
        <v>1425</v>
      </c>
      <c r="H86" s="43" t="n">
        <f aca="false">H87</f>
        <v>-1425</v>
      </c>
      <c r="I86" s="43" t="n">
        <f aca="false">I87</f>
        <v>0</v>
      </c>
      <c r="J86" s="28" t="n">
        <f aca="false">I86/G86*100</f>
        <v>0</v>
      </c>
    </row>
    <row r="87" customFormat="false" ht="31.5" hidden="false" customHeight="false" outlineLevel="0" collapsed="false">
      <c r="A87" s="32" t="s">
        <v>99</v>
      </c>
      <c r="B87" s="15" t="n">
        <v>902</v>
      </c>
      <c r="C87" s="35" t="s">
        <v>20</v>
      </c>
      <c r="D87" s="35" t="s">
        <v>92</v>
      </c>
      <c r="E87" s="35" t="s">
        <v>100</v>
      </c>
      <c r="F87" s="35"/>
      <c r="G87" s="43" t="n">
        <f aca="false">G88</f>
        <v>1425</v>
      </c>
      <c r="H87" s="43" t="n">
        <f aca="false">H88</f>
        <v>-1425</v>
      </c>
      <c r="I87" s="43" t="n">
        <f aca="false">I88</f>
        <v>0</v>
      </c>
      <c r="J87" s="28" t="n">
        <f aca="false">I87/G87*100</f>
        <v>0</v>
      </c>
    </row>
    <row r="88" customFormat="false" ht="15.75" hidden="false" customHeight="false" outlineLevel="0" collapsed="false">
      <c r="A88" s="49" t="s">
        <v>68</v>
      </c>
      <c r="B88" s="15" t="n">
        <v>902</v>
      </c>
      <c r="C88" s="35" t="s">
        <v>20</v>
      </c>
      <c r="D88" s="35" t="s">
        <v>92</v>
      </c>
      <c r="E88" s="35" t="s">
        <v>100</v>
      </c>
      <c r="F88" s="35" t="s">
        <v>69</v>
      </c>
      <c r="G88" s="43" t="n">
        <v>1425</v>
      </c>
      <c r="H88" s="43" t="n">
        <f aca="false">I88-G88</f>
        <v>-1425</v>
      </c>
      <c r="I88" s="43" t="n">
        <v>0</v>
      </c>
      <c r="J88" s="28" t="n">
        <f aca="false">I88/G88*100</f>
        <v>0</v>
      </c>
    </row>
    <row r="89" customFormat="false" ht="15.75" hidden="false" customHeight="false" outlineLevel="0" collapsed="false">
      <c r="A89" s="32" t="s">
        <v>101</v>
      </c>
      <c r="B89" s="15" t="n">
        <v>902</v>
      </c>
      <c r="C89" s="35" t="s">
        <v>20</v>
      </c>
      <c r="D89" s="35" t="s">
        <v>102</v>
      </c>
      <c r="E89" s="35"/>
      <c r="F89" s="35"/>
      <c r="G89" s="43" t="n">
        <f aca="false">G180+G125+G164+G158+G140+G176+G153+G90+G96+G102+G114+G135+G185+G130</f>
        <v>122646.2</v>
      </c>
      <c r="H89" s="43" t="n">
        <f aca="false">H180+H125+H164+H158+H140+H176+H153+H90+H96+H102+H114+H135+H185+H130</f>
        <v>-1381.6</v>
      </c>
      <c r="I89" s="43" t="n">
        <f aca="false">I180+I125+I164+I158+I140+I176+I153+I90+I96+I102+I114+I135+I185+I130</f>
        <v>121264.6</v>
      </c>
      <c r="J89" s="28" t="n">
        <f aca="false">I89/G89*100</f>
        <v>98.8735076993824</v>
      </c>
    </row>
    <row r="90" customFormat="false" ht="78.75" hidden="false" customHeight="false" outlineLevel="0" collapsed="false">
      <c r="A90" s="44" t="s">
        <v>103</v>
      </c>
      <c r="B90" s="39" t="n">
        <v>902</v>
      </c>
      <c r="C90" s="40" t="s">
        <v>20</v>
      </c>
      <c r="D90" s="40" t="s">
        <v>102</v>
      </c>
      <c r="E90" s="40" t="s">
        <v>104</v>
      </c>
      <c r="F90" s="40"/>
      <c r="G90" s="43" t="n">
        <f aca="false">G91</f>
        <v>35985.7</v>
      </c>
      <c r="H90" s="43" t="n">
        <f aca="false">H91</f>
        <v>-328.800000000002</v>
      </c>
      <c r="I90" s="43" t="n">
        <f aca="false">I91</f>
        <v>35656.9</v>
      </c>
      <c r="J90" s="28" t="n">
        <f aca="false">I90/G90*100</f>
        <v>99.0863037262024</v>
      </c>
    </row>
    <row r="91" customFormat="false" ht="63" hidden="false" customHeight="false" outlineLevel="0" collapsed="false">
      <c r="A91" s="44" t="s">
        <v>105</v>
      </c>
      <c r="B91" s="39" t="n">
        <v>902</v>
      </c>
      <c r="C91" s="40" t="s">
        <v>20</v>
      </c>
      <c r="D91" s="40" t="s">
        <v>102</v>
      </c>
      <c r="E91" s="40" t="s">
        <v>106</v>
      </c>
      <c r="F91" s="40"/>
      <c r="G91" s="43" t="n">
        <f aca="false">G92</f>
        <v>35985.7</v>
      </c>
      <c r="H91" s="43" t="n">
        <f aca="false">H92</f>
        <v>-328.800000000002</v>
      </c>
      <c r="I91" s="43" t="n">
        <f aca="false">I92</f>
        <v>35656.9</v>
      </c>
      <c r="J91" s="28" t="n">
        <f aca="false">I91/G91*100</f>
        <v>99.0863037262024</v>
      </c>
    </row>
    <row r="92" customFormat="false" ht="31.5" hidden="false" customHeight="false" outlineLevel="0" collapsed="false">
      <c r="A92" s="32" t="s">
        <v>107</v>
      </c>
      <c r="B92" s="15" t="n">
        <v>902</v>
      </c>
      <c r="C92" s="35" t="s">
        <v>20</v>
      </c>
      <c r="D92" s="35" t="s">
        <v>102</v>
      </c>
      <c r="E92" s="35" t="s">
        <v>108</v>
      </c>
      <c r="F92" s="35"/>
      <c r="G92" s="43" t="n">
        <f aca="false">G93+G94+G95</f>
        <v>35985.7</v>
      </c>
      <c r="H92" s="43" t="n">
        <f aca="false">H93+H94+H95</f>
        <v>-328.800000000002</v>
      </c>
      <c r="I92" s="43" t="n">
        <f aca="false">I93+I94+I95</f>
        <v>35656.9</v>
      </c>
      <c r="J92" s="28" t="n">
        <f aca="false">I92/G92*100</f>
        <v>99.0863037262024</v>
      </c>
    </row>
    <row r="93" customFormat="false" ht="78.75" hidden="false" customHeight="false" outlineLevel="0" collapsed="false">
      <c r="A93" s="37" t="s">
        <v>30</v>
      </c>
      <c r="B93" s="15" t="n">
        <v>902</v>
      </c>
      <c r="C93" s="35" t="s">
        <v>20</v>
      </c>
      <c r="D93" s="35" t="s">
        <v>102</v>
      </c>
      <c r="E93" s="35" t="s">
        <v>108</v>
      </c>
      <c r="F93" s="35" t="s">
        <v>31</v>
      </c>
      <c r="G93" s="43" t="n">
        <v>29743.7</v>
      </c>
      <c r="H93" s="43" t="n">
        <f aca="false">I93-G93</f>
        <v>-288.600000000002</v>
      </c>
      <c r="I93" s="43" t="n">
        <v>29455.1</v>
      </c>
      <c r="J93" s="28" t="n">
        <f aca="false">I93/G93*100</f>
        <v>99.0297104933145</v>
      </c>
    </row>
    <row r="94" customFormat="false" ht="31.5" hidden="false" customHeight="false" outlineLevel="0" collapsed="false">
      <c r="A94" s="32" t="s">
        <v>42</v>
      </c>
      <c r="B94" s="15" t="n">
        <v>902</v>
      </c>
      <c r="C94" s="35" t="s">
        <v>20</v>
      </c>
      <c r="D94" s="35" t="s">
        <v>102</v>
      </c>
      <c r="E94" s="35" t="s">
        <v>108</v>
      </c>
      <c r="F94" s="35" t="s">
        <v>43</v>
      </c>
      <c r="G94" s="43" t="n">
        <v>6210.7</v>
      </c>
      <c r="H94" s="43" t="n">
        <f aca="false">I94-G94</f>
        <v>-40.1999999999998</v>
      </c>
      <c r="I94" s="43" t="n">
        <v>6170.5</v>
      </c>
      <c r="J94" s="28" t="n">
        <f aca="false">I94/G94*100</f>
        <v>99.3527299660264</v>
      </c>
    </row>
    <row r="95" customFormat="false" ht="15.75" hidden="false" customHeight="false" outlineLevel="0" collapsed="false">
      <c r="A95" s="32" t="s">
        <v>68</v>
      </c>
      <c r="B95" s="15" t="n">
        <v>902</v>
      </c>
      <c r="C95" s="35" t="s">
        <v>20</v>
      </c>
      <c r="D95" s="35" t="s">
        <v>102</v>
      </c>
      <c r="E95" s="35" t="s">
        <v>108</v>
      </c>
      <c r="F95" s="35" t="s">
        <v>69</v>
      </c>
      <c r="G95" s="43" t="n">
        <v>31.3</v>
      </c>
      <c r="H95" s="43" t="n">
        <f aca="false">I95-G95</f>
        <v>0</v>
      </c>
      <c r="I95" s="43" t="n">
        <v>31.3</v>
      </c>
      <c r="J95" s="28" t="n">
        <f aca="false">I95/G95*100</f>
        <v>100</v>
      </c>
    </row>
    <row r="96" customFormat="false" ht="63" hidden="false" customHeight="false" outlineLevel="0" collapsed="false">
      <c r="A96" s="44" t="s">
        <v>109</v>
      </c>
      <c r="B96" s="39" t="n">
        <v>902</v>
      </c>
      <c r="C96" s="40" t="s">
        <v>20</v>
      </c>
      <c r="D96" s="40" t="s">
        <v>102</v>
      </c>
      <c r="E96" s="40" t="s">
        <v>110</v>
      </c>
      <c r="F96" s="40"/>
      <c r="G96" s="43" t="n">
        <f aca="false">G97</f>
        <v>34100.5</v>
      </c>
      <c r="H96" s="43" t="n">
        <f aca="false">H97</f>
        <v>-106.600000000001</v>
      </c>
      <c r="I96" s="43" t="n">
        <f aca="false">I97</f>
        <v>33993.9</v>
      </c>
      <c r="J96" s="28" t="n">
        <f aca="false">I96/G96*100</f>
        <v>99.6873946129822</v>
      </c>
    </row>
    <row r="97" customFormat="false" ht="63" hidden="false" customHeight="false" outlineLevel="0" collapsed="false">
      <c r="A97" s="44" t="s">
        <v>111</v>
      </c>
      <c r="B97" s="39" t="n">
        <v>902</v>
      </c>
      <c r="C97" s="40" t="s">
        <v>20</v>
      </c>
      <c r="D97" s="40" t="s">
        <v>102</v>
      </c>
      <c r="E97" s="40" t="s">
        <v>112</v>
      </c>
      <c r="F97" s="40"/>
      <c r="G97" s="43" t="n">
        <f aca="false">G98</f>
        <v>34100.5</v>
      </c>
      <c r="H97" s="43" t="n">
        <f aca="false">H98</f>
        <v>-106.600000000001</v>
      </c>
      <c r="I97" s="43" t="n">
        <f aca="false">I98</f>
        <v>33993.9</v>
      </c>
      <c r="J97" s="28" t="n">
        <f aca="false">I97/G97*100</f>
        <v>99.6873946129822</v>
      </c>
    </row>
    <row r="98" customFormat="false" ht="31.5" hidden="false" customHeight="false" outlineLevel="0" collapsed="false">
      <c r="A98" s="32" t="s">
        <v>107</v>
      </c>
      <c r="B98" s="15" t="n">
        <v>902</v>
      </c>
      <c r="C98" s="35" t="s">
        <v>20</v>
      </c>
      <c r="D98" s="35" t="s">
        <v>102</v>
      </c>
      <c r="E98" s="35" t="s">
        <v>113</v>
      </c>
      <c r="F98" s="35"/>
      <c r="G98" s="43" t="n">
        <f aca="false">G99+G100+G101</f>
        <v>34100.5</v>
      </c>
      <c r="H98" s="43" t="n">
        <f aca="false">H99+H100+H101</f>
        <v>-106.600000000001</v>
      </c>
      <c r="I98" s="43" t="n">
        <f aca="false">I99+I100+I101</f>
        <v>33993.9</v>
      </c>
      <c r="J98" s="28" t="n">
        <f aca="false">I98/G98*100</f>
        <v>99.6873946129822</v>
      </c>
    </row>
    <row r="99" customFormat="false" ht="78.75" hidden="false" customHeight="false" outlineLevel="0" collapsed="false">
      <c r="A99" s="37" t="s">
        <v>30</v>
      </c>
      <c r="B99" s="15" t="n">
        <v>902</v>
      </c>
      <c r="C99" s="35" t="s">
        <v>20</v>
      </c>
      <c r="D99" s="35" t="s">
        <v>102</v>
      </c>
      <c r="E99" s="35" t="s">
        <v>113</v>
      </c>
      <c r="F99" s="35" t="s">
        <v>114</v>
      </c>
      <c r="G99" s="43" t="n">
        <v>17840</v>
      </c>
      <c r="H99" s="43" t="n">
        <f aca="false">I99-G99</f>
        <v>-25.7000000000007</v>
      </c>
      <c r="I99" s="43" t="n">
        <v>17814.3</v>
      </c>
      <c r="J99" s="28" t="n">
        <f aca="false">I99/G99*100</f>
        <v>99.8559417040359</v>
      </c>
    </row>
    <row r="100" customFormat="false" ht="31.5" hidden="false" customHeight="false" outlineLevel="0" collapsed="false">
      <c r="A100" s="32" t="s">
        <v>42</v>
      </c>
      <c r="B100" s="15" t="n">
        <v>902</v>
      </c>
      <c r="C100" s="35" t="s">
        <v>20</v>
      </c>
      <c r="D100" s="35" t="s">
        <v>102</v>
      </c>
      <c r="E100" s="35" t="s">
        <v>113</v>
      </c>
      <c r="F100" s="35" t="s">
        <v>43</v>
      </c>
      <c r="G100" s="43" t="n">
        <v>16176</v>
      </c>
      <c r="H100" s="43" t="n">
        <f aca="false">I100-G100</f>
        <v>-79.5</v>
      </c>
      <c r="I100" s="43" t="n">
        <v>16096.5</v>
      </c>
      <c r="J100" s="28" t="n">
        <f aca="false">I100/G100*100</f>
        <v>99.50853115727</v>
      </c>
    </row>
    <row r="101" customFormat="false" ht="15.75" hidden="false" customHeight="false" outlineLevel="0" collapsed="false">
      <c r="A101" s="32" t="s">
        <v>68</v>
      </c>
      <c r="B101" s="15" t="n">
        <v>902</v>
      </c>
      <c r="C101" s="35" t="s">
        <v>20</v>
      </c>
      <c r="D101" s="35" t="s">
        <v>102</v>
      </c>
      <c r="E101" s="35" t="s">
        <v>113</v>
      </c>
      <c r="F101" s="35" t="s">
        <v>69</v>
      </c>
      <c r="G101" s="43" t="n">
        <v>84.5</v>
      </c>
      <c r="H101" s="43" t="n">
        <f aca="false">I101-G101</f>
        <v>-1.40000000000001</v>
      </c>
      <c r="I101" s="43" t="n">
        <v>83.1</v>
      </c>
      <c r="J101" s="28" t="n">
        <f aca="false">I101/G101*100</f>
        <v>98.3431952662722</v>
      </c>
    </row>
    <row r="102" customFormat="false" ht="47.25" hidden="false" customHeight="false" outlineLevel="0" collapsed="false">
      <c r="A102" s="32" t="s">
        <v>115</v>
      </c>
      <c r="B102" s="16" t="n">
        <v>902</v>
      </c>
      <c r="C102" s="17" t="s">
        <v>20</v>
      </c>
      <c r="D102" s="17" t="s">
        <v>102</v>
      </c>
      <c r="E102" s="17" t="s">
        <v>116</v>
      </c>
      <c r="F102" s="17"/>
      <c r="G102" s="50" t="n">
        <f aca="false">G103</f>
        <v>5434</v>
      </c>
      <c r="H102" s="50" t="n">
        <f aca="false">H103</f>
        <v>-109.2</v>
      </c>
      <c r="I102" s="50" t="n">
        <f aca="false">I103</f>
        <v>5324.8</v>
      </c>
      <c r="J102" s="28" t="n">
        <f aca="false">I102/G102*100</f>
        <v>97.9904306220096</v>
      </c>
    </row>
    <row r="103" customFormat="false" ht="47.25" hidden="false" customHeight="false" outlineLevel="0" collapsed="false">
      <c r="A103" s="51" t="s">
        <v>117</v>
      </c>
      <c r="B103" s="16" t="n">
        <v>902</v>
      </c>
      <c r="C103" s="17" t="s">
        <v>20</v>
      </c>
      <c r="D103" s="17" t="s">
        <v>102</v>
      </c>
      <c r="E103" s="17" t="s">
        <v>118</v>
      </c>
      <c r="F103" s="17"/>
      <c r="G103" s="50" t="n">
        <f aca="false">G104</f>
        <v>5434</v>
      </c>
      <c r="H103" s="50" t="n">
        <f aca="false">H104</f>
        <v>-109.2</v>
      </c>
      <c r="I103" s="50" t="n">
        <f aca="false">I104</f>
        <v>5324.8</v>
      </c>
      <c r="J103" s="28" t="n">
        <f aca="false">I103/G103*100</f>
        <v>97.9904306220096</v>
      </c>
    </row>
    <row r="104" customFormat="false" ht="31.5" hidden="false" customHeight="false" outlineLevel="0" collapsed="false">
      <c r="A104" s="32" t="s">
        <v>28</v>
      </c>
      <c r="B104" s="16" t="n">
        <v>902</v>
      </c>
      <c r="C104" s="17" t="s">
        <v>20</v>
      </c>
      <c r="D104" s="17" t="s">
        <v>102</v>
      </c>
      <c r="E104" s="17" t="s">
        <v>119</v>
      </c>
      <c r="F104" s="17"/>
      <c r="G104" s="50" t="n">
        <f aca="false">G105+G106+G107</f>
        <v>5434</v>
      </c>
      <c r="H104" s="50" t="n">
        <f aca="false">H105+H106+H107</f>
        <v>-109.2</v>
      </c>
      <c r="I104" s="50" t="n">
        <f aca="false">I105+I106+I107</f>
        <v>5324.8</v>
      </c>
      <c r="J104" s="28" t="n">
        <f aca="false">I104/G104*100</f>
        <v>97.9904306220096</v>
      </c>
    </row>
    <row r="105" customFormat="false" ht="78.75" hidden="false" customHeight="false" outlineLevel="0" collapsed="false">
      <c r="A105" s="32" t="s">
        <v>30</v>
      </c>
      <c r="B105" s="16" t="n">
        <v>902</v>
      </c>
      <c r="C105" s="17" t="s">
        <v>20</v>
      </c>
      <c r="D105" s="17" t="s">
        <v>102</v>
      </c>
      <c r="E105" s="17" t="s">
        <v>119</v>
      </c>
      <c r="F105" s="17" t="s">
        <v>31</v>
      </c>
      <c r="G105" s="50" t="n">
        <v>4395</v>
      </c>
      <c r="H105" s="50" t="n">
        <f aca="false">I105-G105</f>
        <v>-0.100000000000364</v>
      </c>
      <c r="I105" s="50" t="n">
        <v>4394.9</v>
      </c>
      <c r="J105" s="28" t="n">
        <f aca="false">I105/G105*100</f>
        <v>99.9977246871445</v>
      </c>
    </row>
    <row r="106" customFormat="false" ht="31.5" hidden="false" customHeight="false" outlineLevel="0" collapsed="false">
      <c r="A106" s="32" t="s">
        <v>42</v>
      </c>
      <c r="B106" s="16" t="n">
        <v>902</v>
      </c>
      <c r="C106" s="17" t="s">
        <v>20</v>
      </c>
      <c r="D106" s="17" t="s">
        <v>102</v>
      </c>
      <c r="E106" s="17" t="s">
        <v>119</v>
      </c>
      <c r="F106" s="17" t="s">
        <v>43</v>
      </c>
      <c r="G106" s="50" t="n">
        <v>1024</v>
      </c>
      <c r="H106" s="50" t="n">
        <f aca="false">I106-G106</f>
        <v>-108.1</v>
      </c>
      <c r="I106" s="50" t="n">
        <v>915.9</v>
      </c>
      <c r="J106" s="28" t="n">
        <f aca="false">I106/G106*100</f>
        <v>89.443359375</v>
      </c>
    </row>
    <row r="107" customFormat="false" ht="15.75" hidden="false" customHeight="false" outlineLevel="0" collapsed="false">
      <c r="A107" s="32" t="s">
        <v>68</v>
      </c>
      <c r="B107" s="16" t="n">
        <v>902</v>
      </c>
      <c r="C107" s="17" t="s">
        <v>20</v>
      </c>
      <c r="D107" s="17" t="s">
        <v>102</v>
      </c>
      <c r="E107" s="17" t="s">
        <v>119</v>
      </c>
      <c r="F107" s="17" t="s">
        <v>69</v>
      </c>
      <c r="G107" s="50" t="n">
        <v>15</v>
      </c>
      <c r="H107" s="50" t="n">
        <f aca="false">I107-G107</f>
        <v>-1</v>
      </c>
      <c r="I107" s="50" t="n">
        <v>14</v>
      </c>
      <c r="J107" s="28" t="n">
        <f aca="false">I107/G107*100</f>
        <v>93.3333333333333</v>
      </c>
    </row>
    <row r="108" customFormat="false" ht="47.25" hidden="true" customHeight="false" outlineLevel="0" collapsed="false">
      <c r="A108" s="51" t="s">
        <v>120</v>
      </c>
      <c r="B108" s="16" t="n">
        <v>902</v>
      </c>
      <c r="C108" s="17" t="s">
        <v>20</v>
      </c>
      <c r="D108" s="17" t="s">
        <v>102</v>
      </c>
      <c r="E108" s="17" t="s">
        <v>121</v>
      </c>
      <c r="F108" s="17"/>
      <c r="G108" s="50" t="n">
        <f aca="false">G109</f>
        <v>0</v>
      </c>
      <c r="H108" s="50" t="n">
        <f aca="false">H109</f>
        <v>0</v>
      </c>
      <c r="I108" s="50" t="n">
        <f aca="false">I109</f>
        <v>0</v>
      </c>
      <c r="J108" s="28" t="e">
        <f aca="false">I108/G108*100</f>
        <v>#DIV/0!</v>
      </c>
    </row>
    <row r="109" customFormat="false" ht="78.75" hidden="true" customHeight="false" outlineLevel="0" collapsed="false">
      <c r="A109" s="38" t="s">
        <v>122</v>
      </c>
      <c r="B109" s="16" t="n">
        <v>902</v>
      </c>
      <c r="C109" s="17" t="s">
        <v>20</v>
      </c>
      <c r="D109" s="17" t="s">
        <v>102</v>
      </c>
      <c r="E109" s="17" t="s">
        <v>123</v>
      </c>
      <c r="F109" s="17"/>
      <c r="G109" s="50" t="n">
        <f aca="false">G110</f>
        <v>0</v>
      </c>
      <c r="H109" s="50" t="n">
        <f aca="false">H110</f>
        <v>0</v>
      </c>
      <c r="I109" s="50" t="n">
        <f aca="false">I110</f>
        <v>0</v>
      </c>
      <c r="J109" s="28" t="e">
        <f aca="false">I109/G109*100</f>
        <v>#DIV/0!</v>
      </c>
    </row>
    <row r="110" customFormat="false" ht="31.5" hidden="true" customHeight="false" outlineLevel="0" collapsed="false">
      <c r="A110" s="32" t="s">
        <v>28</v>
      </c>
      <c r="B110" s="16" t="n">
        <v>902</v>
      </c>
      <c r="C110" s="17" t="s">
        <v>20</v>
      </c>
      <c r="D110" s="17" t="s">
        <v>102</v>
      </c>
      <c r="E110" s="17" t="s">
        <v>124</v>
      </c>
      <c r="F110" s="17"/>
      <c r="G110" s="50" t="n">
        <f aca="false">G113+G112+G111</f>
        <v>0</v>
      </c>
      <c r="H110" s="50" t="n">
        <f aca="false">H113+H112+H111</f>
        <v>0</v>
      </c>
      <c r="I110" s="50" t="n">
        <f aca="false">I113+I112+I111</f>
        <v>0</v>
      </c>
      <c r="J110" s="28" t="e">
        <f aca="false">I110/G110*100</f>
        <v>#DIV/0!</v>
      </c>
    </row>
    <row r="111" customFormat="false" ht="78.75" hidden="true" customHeight="false" outlineLevel="0" collapsed="false">
      <c r="A111" s="37" t="s">
        <v>30</v>
      </c>
      <c r="B111" s="16" t="n">
        <v>902</v>
      </c>
      <c r="C111" s="17" t="s">
        <v>20</v>
      </c>
      <c r="D111" s="17" t="s">
        <v>102</v>
      </c>
      <c r="E111" s="17" t="s">
        <v>124</v>
      </c>
      <c r="F111" s="17" t="s">
        <v>31</v>
      </c>
      <c r="G111" s="50" t="n">
        <v>0</v>
      </c>
      <c r="H111" s="50" t="n">
        <v>0</v>
      </c>
      <c r="I111" s="50" t="n">
        <v>0</v>
      </c>
      <c r="J111" s="28" t="e">
        <f aca="false">I111/G111*100</f>
        <v>#DIV/0!</v>
      </c>
    </row>
    <row r="112" customFormat="false" ht="31.5" hidden="true" customHeight="false" outlineLevel="0" collapsed="false">
      <c r="A112" s="32" t="s">
        <v>42</v>
      </c>
      <c r="B112" s="16" t="n">
        <v>902</v>
      </c>
      <c r="C112" s="17" t="s">
        <v>20</v>
      </c>
      <c r="D112" s="17" t="s">
        <v>102</v>
      </c>
      <c r="E112" s="17" t="s">
        <v>124</v>
      </c>
      <c r="F112" s="17" t="s">
        <v>43</v>
      </c>
      <c r="G112" s="50" t="n">
        <v>0</v>
      </c>
      <c r="H112" s="50" t="n">
        <v>0</v>
      </c>
      <c r="I112" s="50" t="n">
        <v>0</v>
      </c>
      <c r="J112" s="28" t="e">
        <f aca="false">I112/G112*100</f>
        <v>#DIV/0!</v>
      </c>
    </row>
    <row r="113" customFormat="false" ht="15.75" hidden="true" customHeight="false" outlineLevel="0" collapsed="false">
      <c r="A113" s="32" t="s">
        <v>68</v>
      </c>
      <c r="B113" s="16" t="n">
        <v>902</v>
      </c>
      <c r="C113" s="17" t="s">
        <v>20</v>
      </c>
      <c r="D113" s="17" t="s">
        <v>102</v>
      </c>
      <c r="E113" s="17" t="s">
        <v>124</v>
      </c>
      <c r="F113" s="17" t="s">
        <v>69</v>
      </c>
      <c r="G113" s="50" t="n">
        <v>0</v>
      </c>
      <c r="H113" s="50" t="n">
        <v>0</v>
      </c>
      <c r="I113" s="50" t="n">
        <v>0</v>
      </c>
      <c r="J113" s="28" t="e">
        <f aca="false">I113/G113*100</f>
        <v>#DIV/0!</v>
      </c>
    </row>
    <row r="114" customFormat="false" ht="63" hidden="false" customHeight="false" outlineLevel="0" collapsed="false">
      <c r="A114" s="44" t="s">
        <v>125</v>
      </c>
      <c r="B114" s="39" t="n">
        <v>902</v>
      </c>
      <c r="C114" s="40" t="s">
        <v>20</v>
      </c>
      <c r="D114" s="40" t="s">
        <v>102</v>
      </c>
      <c r="E114" s="40" t="s">
        <v>126</v>
      </c>
      <c r="F114" s="40"/>
      <c r="G114" s="43" t="n">
        <f aca="false">G115</f>
        <v>12795</v>
      </c>
      <c r="H114" s="43" t="n">
        <f aca="false">H115</f>
        <v>-49.7</v>
      </c>
      <c r="I114" s="43" t="n">
        <f aca="false">I115</f>
        <v>12745.3</v>
      </c>
      <c r="J114" s="28" t="n">
        <f aca="false">I114/G114*100</f>
        <v>99.6115670183665</v>
      </c>
    </row>
    <row r="115" customFormat="false" ht="63" hidden="false" customHeight="false" outlineLevel="0" collapsed="false">
      <c r="A115" s="44" t="s">
        <v>125</v>
      </c>
      <c r="B115" s="39" t="n">
        <v>902</v>
      </c>
      <c r="C115" s="40" t="s">
        <v>20</v>
      </c>
      <c r="D115" s="40" t="s">
        <v>102</v>
      </c>
      <c r="E115" s="40" t="s">
        <v>127</v>
      </c>
      <c r="F115" s="40"/>
      <c r="G115" s="43" t="n">
        <f aca="false">G116</f>
        <v>12795</v>
      </c>
      <c r="H115" s="43" t="n">
        <f aca="false">H116</f>
        <v>-49.7</v>
      </c>
      <c r="I115" s="43" t="n">
        <f aca="false">I116</f>
        <v>12745.3</v>
      </c>
      <c r="J115" s="28" t="n">
        <f aca="false">I115/G115*100</f>
        <v>99.6115670183665</v>
      </c>
    </row>
    <row r="116" customFormat="false" ht="31.5" hidden="false" customHeight="false" outlineLevel="0" collapsed="false">
      <c r="A116" s="44" t="s">
        <v>107</v>
      </c>
      <c r="B116" s="39" t="n">
        <v>902</v>
      </c>
      <c r="C116" s="40" t="s">
        <v>20</v>
      </c>
      <c r="D116" s="40" t="s">
        <v>102</v>
      </c>
      <c r="E116" s="40" t="s">
        <v>128</v>
      </c>
      <c r="F116" s="40"/>
      <c r="G116" s="43" t="n">
        <f aca="false">G117+G118+G119</f>
        <v>12795</v>
      </c>
      <c r="H116" s="43" t="n">
        <f aca="false">H117+H118+H119</f>
        <v>-49.7</v>
      </c>
      <c r="I116" s="43" t="n">
        <f aca="false">I117+I118+I119</f>
        <v>12745.3</v>
      </c>
      <c r="J116" s="28" t="n">
        <f aca="false">I116/G116*100</f>
        <v>99.6115670183665</v>
      </c>
    </row>
    <row r="117" customFormat="false" ht="78.75" hidden="false" customHeight="false" outlineLevel="0" collapsed="false">
      <c r="A117" s="52" t="s">
        <v>30</v>
      </c>
      <c r="B117" s="39" t="n">
        <v>902</v>
      </c>
      <c r="C117" s="40" t="s">
        <v>20</v>
      </c>
      <c r="D117" s="40" t="s">
        <v>102</v>
      </c>
      <c r="E117" s="40" t="s">
        <v>128</v>
      </c>
      <c r="F117" s="40" t="s">
        <v>31</v>
      </c>
      <c r="G117" s="43" t="n">
        <v>11793</v>
      </c>
      <c r="H117" s="43" t="n">
        <f aca="false">I117-G117</f>
        <v>-48.5</v>
      </c>
      <c r="I117" s="43" t="n">
        <v>11744.5</v>
      </c>
      <c r="J117" s="28" t="n">
        <f aca="false">I117/G117*100</f>
        <v>99.5887390825066</v>
      </c>
    </row>
    <row r="118" customFormat="false" ht="31.5" hidden="false" customHeight="false" outlineLevel="0" collapsed="false">
      <c r="A118" s="32" t="s">
        <v>42</v>
      </c>
      <c r="B118" s="39" t="n">
        <v>902</v>
      </c>
      <c r="C118" s="40" t="s">
        <v>20</v>
      </c>
      <c r="D118" s="40" t="s">
        <v>102</v>
      </c>
      <c r="E118" s="40" t="s">
        <v>128</v>
      </c>
      <c r="F118" s="40" t="s">
        <v>43</v>
      </c>
      <c r="G118" s="43" t="n">
        <v>1001.9</v>
      </c>
      <c r="H118" s="43" t="n">
        <f aca="false">I118-G118</f>
        <v>-1.10000000000002</v>
      </c>
      <c r="I118" s="43" t="n">
        <v>1000.8</v>
      </c>
      <c r="J118" s="28" t="n">
        <f aca="false">I118/G118*100</f>
        <v>99.8902086036531</v>
      </c>
    </row>
    <row r="119" customFormat="false" ht="15.75" hidden="false" customHeight="false" outlineLevel="0" collapsed="false">
      <c r="A119" s="32" t="s">
        <v>68</v>
      </c>
      <c r="B119" s="39" t="n">
        <v>902</v>
      </c>
      <c r="C119" s="40" t="s">
        <v>20</v>
      </c>
      <c r="D119" s="40" t="s">
        <v>102</v>
      </c>
      <c r="E119" s="40" t="s">
        <v>128</v>
      </c>
      <c r="F119" s="40" t="s">
        <v>69</v>
      </c>
      <c r="G119" s="43" t="n">
        <v>0.1</v>
      </c>
      <c r="H119" s="43" t="n">
        <f aca="false">I119-G119</f>
        <v>-0.1</v>
      </c>
      <c r="I119" s="43" t="n">
        <v>0</v>
      </c>
      <c r="J119" s="28" t="n">
        <f aca="false">I119/G119*100</f>
        <v>0</v>
      </c>
    </row>
    <row r="120" customFormat="false" ht="63" hidden="true" customHeight="false" outlineLevel="0" collapsed="false">
      <c r="A120" s="32" t="s">
        <v>129</v>
      </c>
      <c r="B120" s="15" t="n">
        <v>902</v>
      </c>
      <c r="C120" s="35" t="s">
        <v>20</v>
      </c>
      <c r="D120" s="35" t="s">
        <v>102</v>
      </c>
      <c r="E120" s="35" t="s">
        <v>130</v>
      </c>
      <c r="F120" s="35"/>
      <c r="G120" s="43" t="n">
        <f aca="false">G121</f>
        <v>200</v>
      </c>
      <c r="H120" s="43" t="n">
        <f aca="false">H121</f>
        <v>0</v>
      </c>
      <c r="I120" s="43" t="n">
        <f aca="false">I121</f>
        <v>200</v>
      </c>
      <c r="J120" s="28" t="n">
        <f aca="false">I120/G120*100</f>
        <v>100</v>
      </c>
    </row>
    <row r="121" customFormat="false" ht="31.5" hidden="true" customHeight="false" outlineLevel="0" collapsed="false">
      <c r="A121" s="44" t="s">
        <v>131</v>
      </c>
      <c r="B121" s="39" t="n">
        <v>902</v>
      </c>
      <c r="C121" s="40" t="s">
        <v>20</v>
      </c>
      <c r="D121" s="40" t="s">
        <v>102</v>
      </c>
      <c r="E121" s="40" t="s">
        <v>132</v>
      </c>
      <c r="F121" s="40"/>
      <c r="G121" s="43" t="n">
        <f aca="false">G122</f>
        <v>200</v>
      </c>
      <c r="H121" s="43" t="n">
        <f aca="false">H122</f>
        <v>0</v>
      </c>
      <c r="I121" s="43" t="n">
        <f aca="false">I122</f>
        <v>200</v>
      </c>
      <c r="J121" s="28" t="n">
        <f aca="false">I121/G121*100</f>
        <v>100</v>
      </c>
    </row>
    <row r="122" customFormat="false" ht="47.25" hidden="true" customHeight="false" outlineLevel="0" collapsed="false">
      <c r="A122" s="44" t="s">
        <v>133</v>
      </c>
      <c r="B122" s="39" t="n">
        <v>902</v>
      </c>
      <c r="C122" s="40" t="s">
        <v>20</v>
      </c>
      <c r="D122" s="40" t="s">
        <v>102</v>
      </c>
      <c r="E122" s="40" t="s">
        <v>134</v>
      </c>
      <c r="F122" s="40"/>
      <c r="G122" s="43" t="n">
        <f aca="false">G123</f>
        <v>200</v>
      </c>
      <c r="H122" s="43" t="n">
        <f aca="false">H123</f>
        <v>0</v>
      </c>
      <c r="I122" s="43" t="n">
        <f aca="false">I123</f>
        <v>200</v>
      </c>
      <c r="J122" s="28" t="n">
        <f aca="false">I122/G122*100</f>
        <v>100</v>
      </c>
    </row>
    <row r="123" customFormat="false" ht="141.75" hidden="true" customHeight="false" outlineLevel="0" collapsed="false">
      <c r="A123" s="44" t="s">
        <v>135</v>
      </c>
      <c r="B123" s="15" t="n">
        <v>902</v>
      </c>
      <c r="C123" s="35" t="s">
        <v>20</v>
      </c>
      <c r="D123" s="35" t="s">
        <v>102</v>
      </c>
      <c r="E123" s="35" t="s">
        <v>136</v>
      </c>
      <c r="F123" s="35"/>
      <c r="G123" s="43" t="n">
        <f aca="false">G124</f>
        <v>200</v>
      </c>
      <c r="H123" s="43" t="n">
        <f aca="false">H124</f>
        <v>0</v>
      </c>
      <c r="I123" s="43" t="n">
        <f aca="false">I124</f>
        <v>200</v>
      </c>
      <c r="J123" s="28" t="n">
        <f aca="false">I123/G123*100</f>
        <v>100</v>
      </c>
    </row>
    <row r="124" customFormat="false" ht="31.5" hidden="true" customHeight="false" outlineLevel="0" collapsed="false">
      <c r="A124" s="32" t="s">
        <v>42</v>
      </c>
      <c r="B124" s="15" t="n">
        <v>902</v>
      </c>
      <c r="C124" s="35" t="s">
        <v>20</v>
      </c>
      <c r="D124" s="35" t="s">
        <v>102</v>
      </c>
      <c r="E124" s="35" t="s">
        <v>136</v>
      </c>
      <c r="F124" s="35" t="s">
        <v>43</v>
      </c>
      <c r="G124" s="43" t="n">
        <v>200</v>
      </c>
      <c r="H124" s="43" t="n">
        <f aca="false">I124-G124</f>
        <v>0</v>
      </c>
      <c r="I124" s="43" t="n">
        <v>200</v>
      </c>
      <c r="J124" s="28" t="n">
        <f aca="false">I124/G124*100</f>
        <v>100</v>
      </c>
    </row>
    <row r="125" customFormat="false" ht="63" hidden="false" customHeight="false" outlineLevel="0" collapsed="false">
      <c r="A125" s="32" t="s">
        <v>129</v>
      </c>
      <c r="B125" s="15" t="n">
        <v>902</v>
      </c>
      <c r="C125" s="35" t="s">
        <v>20</v>
      </c>
      <c r="D125" s="35" t="s">
        <v>102</v>
      </c>
      <c r="E125" s="35" t="s">
        <v>130</v>
      </c>
      <c r="F125" s="35"/>
      <c r="G125" s="43" t="n">
        <f aca="false">G126</f>
        <v>268</v>
      </c>
      <c r="H125" s="43" t="n">
        <f aca="false">H126</f>
        <v>0</v>
      </c>
      <c r="I125" s="43" t="n">
        <f aca="false">I126</f>
        <v>268</v>
      </c>
      <c r="J125" s="28" t="n">
        <f aca="false">I125/G125*100</f>
        <v>100</v>
      </c>
    </row>
    <row r="126" customFormat="false" ht="31.5" hidden="false" customHeight="false" outlineLevel="0" collapsed="false">
      <c r="A126" s="44" t="s">
        <v>131</v>
      </c>
      <c r="B126" s="39" t="n">
        <v>902</v>
      </c>
      <c r="C126" s="40" t="s">
        <v>20</v>
      </c>
      <c r="D126" s="40" t="s">
        <v>102</v>
      </c>
      <c r="E126" s="40" t="s">
        <v>132</v>
      </c>
      <c r="F126" s="40"/>
      <c r="G126" s="43" t="n">
        <f aca="false">G127</f>
        <v>268</v>
      </c>
      <c r="H126" s="43" t="n">
        <f aca="false">H127</f>
        <v>0</v>
      </c>
      <c r="I126" s="43" t="n">
        <f aca="false">I127</f>
        <v>268</v>
      </c>
      <c r="J126" s="28" t="n">
        <f aca="false">I126/G126*100</f>
        <v>100</v>
      </c>
    </row>
    <row r="127" customFormat="false" ht="47.25" hidden="false" customHeight="false" outlineLevel="0" collapsed="false">
      <c r="A127" s="44" t="s">
        <v>133</v>
      </c>
      <c r="B127" s="39" t="n">
        <v>902</v>
      </c>
      <c r="C127" s="40" t="s">
        <v>20</v>
      </c>
      <c r="D127" s="40" t="s">
        <v>102</v>
      </c>
      <c r="E127" s="40" t="s">
        <v>134</v>
      </c>
      <c r="F127" s="40"/>
      <c r="G127" s="43" t="n">
        <f aca="false">G128</f>
        <v>268</v>
      </c>
      <c r="H127" s="43" t="n">
        <f aca="false">H128</f>
        <v>0</v>
      </c>
      <c r="I127" s="43" t="n">
        <f aca="false">I128</f>
        <v>268</v>
      </c>
      <c r="J127" s="28" t="n">
        <f aca="false">I127/G127*100</f>
        <v>100</v>
      </c>
    </row>
    <row r="128" customFormat="false" ht="141.75" hidden="false" customHeight="false" outlineLevel="0" collapsed="false">
      <c r="A128" s="44" t="s">
        <v>135</v>
      </c>
      <c r="B128" s="15" t="n">
        <v>902</v>
      </c>
      <c r="C128" s="35" t="s">
        <v>20</v>
      </c>
      <c r="D128" s="35" t="s">
        <v>102</v>
      </c>
      <c r="E128" s="35" t="s">
        <v>136</v>
      </c>
      <c r="F128" s="35"/>
      <c r="G128" s="43" t="n">
        <f aca="false">G129</f>
        <v>268</v>
      </c>
      <c r="H128" s="43" t="n">
        <f aca="false">H129</f>
        <v>0</v>
      </c>
      <c r="I128" s="43" t="n">
        <f aca="false">I129</f>
        <v>268</v>
      </c>
      <c r="J128" s="28" t="n">
        <f aca="false">I128/G128*100</f>
        <v>100</v>
      </c>
    </row>
    <row r="129" customFormat="false" ht="31.5" hidden="false" customHeight="false" outlineLevel="0" collapsed="false">
      <c r="A129" s="32" t="s">
        <v>42</v>
      </c>
      <c r="B129" s="15" t="n">
        <v>902</v>
      </c>
      <c r="C129" s="35" t="s">
        <v>20</v>
      </c>
      <c r="D129" s="35" t="s">
        <v>102</v>
      </c>
      <c r="E129" s="35" t="s">
        <v>136</v>
      </c>
      <c r="F129" s="35" t="s">
        <v>43</v>
      </c>
      <c r="G129" s="43" t="n">
        <v>268</v>
      </c>
      <c r="H129" s="43" t="n">
        <f aca="false">I129-G129</f>
        <v>0</v>
      </c>
      <c r="I129" s="43" t="n">
        <v>268</v>
      </c>
      <c r="J129" s="28" t="n">
        <f aca="false">I129/G129*100</f>
        <v>100</v>
      </c>
    </row>
    <row r="130" customFormat="false" ht="63" hidden="false" customHeight="false" outlineLevel="0" collapsed="false">
      <c r="A130" s="32" t="s">
        <v>137</v>
      </c>
      <c r="B130" s="15" t="n">
        <v>902</v>
      </c>
      <c r="C130" s="35" t="s">
        <v>20</v>
      </c>
      <c r="D130" s="35" t="s">
        <v>102</v>
      </c>
      <c r="E130" s="35" t="s">
        <v>138</v>
      </c>
      <c r="F130" s="35"/>
      <c r="G130" s="43" t="n">
        <f aca="false">G131</f>
        <v>11</v>
      </c>
      <c r="H130" s="43" t="n">
        <f aca="false">I130-G130</f>
        <v>-8.8</v>
      </c>
      <c r="I130" s="43" t="n">
        <f aca="false">I131</f>
        <v>2.2</v>
      </c>
      <c r="J130" s="28" t="n">
        <f aca="false">I130/G130*100</f>
        <v>20</v>
      </c>
    </row>
    <row r="131" customFormat="false" ht="63" hidden="false" customHeight="false" outlineLevel="0" collapsed="false">
      <c r="A131" s="32" t="s">
        <v>139</v>
      </c>
      <c r="B131" s="15" t="n">
        <v>902</v>
      </c>
      <c r="C131" s="35" t="s">
        <v>20</v>
      </c>
      <c r="D131" s="35" t="s">
        <v>102</v>
      </c>
      <c r="E131" s="35" t="s">
        <v>140</v>
      </c>
      <c r="F131" s="35"/>
      <c r="G131" s="43" t="n">
        <f aca="false">G132</f>
        <v>11</v>
      </c>
      <c r="H131" s="43" t="n">
        <f aca="false">H132</f>
        <v>-8.8</v>
      </c>
      <c r="I131" s="43" t="n">
        <f aca="false">I132</f>
        <v>2.2</v>
      </c>
      <c r="J131" s="28" t="n">
        <f aca="false">I131/G131*100</f>
        <v>20</v>
      </c>
    </row>
    <row r="132" customFormat="false" ht="126" hidden="false" customHeight="false" outlineLevel="0" collapsed="false">
      <c r="A132" s="44" t="s">
        <v>141</v>
      </c>
      <c r="B132" s="15" t="n">
        <v>902</v>
      </c>
      <c r="C132" s="35" t="s">
        <v>20</v>
      </c>
      <c r="D132" s="35" t="s">
        <v>102</v>
      </c>
      <c r="E132" s="35" t="s">
        <v>142</v>
      </c>
      <c r="F132" s="35"/>
      <c r="G132" s="43" t="n">
        <f aca="false">G133</f>
        <v>11</v>
      </c>
      <c r="H132" s="43" t="n">
        <f aca="false">H133</f>
        <v>-8.8</v>
      </c>
      <c r="I132" s="43" t="n">
        <f aca="false">I133</f>
        <v>2.2</v>
      </c>
      <c r="J132" s="28" t="n">
        <f aca="false">I132/G132*100</f>
        <v>20</v>
      </c>
    </row>
    <row r="133" customFormat="false" ht="141.75" hidden="false" customHeight="false" outlineLevel="0" collapsed="false">
      <c r="A133" s="44" t="s">
        <v>143</v>
      </c>
      <c r="B133" s="15" t="n">
        <v>902</v>
      </c>
      <c r="C133" s="35" t="s">
        <v>20</v>
      </c>
      <c r="D133" s="35" t="s">
        <v>102</v>
      </c>
      <c r="E133" s="35" t="s">
        <v>144</v>
      </c>
      <c r="F133" s="35"/>
      <c r="G133" s="43" t="n">
        <f aca="false">G134</f>
        <v>11</v>
      </c>
      <c r="H133" s="43" t="n">
        <f aca="false">H134</f>
        <v>-8.8</v>
      </c>
      <c r="I133" s="43" t="n">
        <f aca="false">I134</f>
        <v>2.2</v>
      </c>
      <c r="J133" s="28" t="n">
        <f aca="false">I133/G133*100</f>
        <v>20</v>
      </c>
    </row>
    <row r="134" customFormat="false" ht="78.75" hidden="false" customHeight="false" outlineLevel="0" collapsed="false">
      <c r="A134" s="32" t="s">
        <v>30</v>
      </c>
      <c r="B134" s="15" t="n">
        <v>902</v>
      </c>
      <c r="C134" s="35" t="s">
        <v>20</v>
      </c>
      <c r="D134" s="35" t="s">
        <v>102</v>
      </c>
      <c r="E134" s="35" t="s">
        <v>144</v>
      </c>
      <c r="F134" s="35" t="s">
        <v>31</v>
      </c>
      <c r="G134" s="43" t="n">
        <v>11</v>
      </c>
      <c r="H134" s="43" t="n">
        <f aca="false">I134-G134</f>
        <v>-8.8</v>
      </c>
      <c r="I134" s="43" t="n">
        <v>2.2</v>
      </c>
      <c r="J134" s="28" t="n">
        <f aca="false">I134/G134*100</f>
        <v>20</v>
      </c>
    </row>
    <row r="135" customFormat="false" ht="63" hidden="false" customHeight="false" outlineLevel="0" collapsed="false">
      <c r="A135" s="44" t="s">
        <v>44</v>
      </c>
      <c r="B135" s="39" t="n">
        <v>902</v>
      </c>
      <c r="C135" s="40" t="s">
        <v>20</v>
      </c>
      <c r="D135" s="40" t="s">
        <v>102</v>
      </c>
      <c r="E135" s="40" t="s">
        <v>45</v>
      </c>
      <c r="F135" s="40"/>
      <c r="G135" s="43" t="n">
        <f aca="false">G136</f>
        <v>1309</v>
      </c>
      <c r="H135" s="43" t="n">
        <f aca="false">H136</f>
        <v>-197.8</v>
      </c>
      <c r="I135" s="43" t="n">
        <f aca="false">I136</f>
        <v>1111.2</v>
      </c>
      <c r="J135" s="28" t="n">
        <f aca="false">I135/G135*100</f>
        <v>84.8892284186402</v>
      </c>
    </row>
    <row r="136" customFormat="false" ht="31.5" hidden="false" customHeight="false" outlineLevel="0" collapsed="false">
      <c r="A136" s="52" t="s">
        <v>46</v>
      </c>
      <c r="B136" s="39" t="n">
        <v>902</v>
      </c>
      <c r="C136" s="40" t="s">
        <v>20</v>
      </c>
      <c r="D136" s="40" t="s">
        <v>102</v>
      </c>
      <c r="E136" s="40" t="s">
        <v>47</v>
      </c>
      <c r="F136" s="40"/>
      <c r="G136" s="43" t="n">
        <f aca="false">G137</f>
        <v>1309</v>
      </c>
      <c r="H136" s="43" t="n">
        <f aca="false">H137</f>
        <v>-197.8</v>
      </c>
      <c r="I136" s="43" t="n">
        <f aca="false">I137</f>
        <v>1111.2</v>
      </c>
      <c r="J136" s="28" t="n">
        <f aca="false">I136/G136*100</f>
        <v>84.8892284186402</v>
      </c>
    </row>
    <row r="137" customFormat="false" ht="31.5" hidden="false" customHeight="false" outlineLevel="0" collapsed="false">
      <c r="A137" s="44" t="s">
        <v>48</v>
      </c>
      <c r="B137" s="39" t="n">
        <v>902</v>
      </c>
      <c r="C137" s="40" t="s">
        <v>20</v>
      </c>
      <c r="D137" s="40" t="s">
        <v>102</v>
      </c>
      <c r="E137" s="40" t="s">
        <v>49</v>
      </c>
      <c r="F137" s="40"/>
      <c r="G137" s="43" t="n">
        <f aca="false">G138</f>
        <v>1309</v>
      </c>
      <c r="H137" s="43" t="n">
        <f aca="false">H138</f>
        <v>-197.8</v>
      </c>
      <c r="I137" s="43" t="n">
        <f aca="false">I138</f>
        <v>1111.2</v>
      </c>
      <c r="J137" s="28" t="n">
        <f aca="false">I137/G137*100</f>
        <v>84.8892284186402</v>
      </c>
    </row>
    <row r="138" customFormat="false" ht="47.25" hidden="false" customHeight="false" outlineLevel="0" collapsed="false">
      <c r="A138" s="53" t="s">
        <v>145</v>
      </c>
      <c r="B138" s="39" t="n">
        <v>902</v>
      </c>
      <c r="C138" s="40" t="s">
        <v>20</v>
      </c>
      <c r="D138" s="40" t="s">
        <v>102</v>
      </c>
      <c r="E138" s="40" t="s">
        <v>146</v>
      </c>
      <c r="F138" s="40"/>
      <c r="G138" s="43" t="n">
        <f aca="false">G139</f>
        <v>1309</v>
      </c>
      <c r="H138" s="43" t="n">
        <f aca="false">H139</f>
        <v>-197.8</v>
      </c>
      <c r="I138" s="43" t="n">
        <f aca="false">I139</f>
        <v>1111.2</v>
      </c>
      <c r="J138" s="28" t="n">
        <f aca="false">I138/G138*100</f>
        <v>84.8892284186402</v>
      </c>
    </row>
    <row r="139" customFormat="false" ht="31.5" hidden="false" customHeight="false" outlineLevel="0" collapsed="false">
      <c r="A139" s="32" t="s">
        <v>42</v>
      </c>
      <c r="B139" s="39" t="n">
        <v>902</v>
      </c>
      <c r="C139" s="40" t="s">
        <v>20</v>
      </c>
      <c r="D139" s="40" t="s">
        <v>102</v>
      </c>
      <c r="E139" s="40" t="s">
        <v>146</v>
      </c>
      <c r="F139" s="40" t="s">
        <v>43</v>
      </c>
      <c r="G139" s="43" t="n">
        <v>1309</v>
      </c>
      <c r="H139" s="43" t="n">
        <f aca="false">I139-G139</f>
        <v>-197.8</v>
      </c>
      <c r="I139" s="43" t="n">
        <v>1111.2</v>
      </c>
      <c r="J139" s="28" t="n">
        <f aca="false">I139/G139*100</f>
        <v>84.8892284186402</v>
      </c>
    </row>
    <row r="140" customFormat="false" ht="47.25" hidden="false" customHeight="false" outlineLevel="0" collapsed="false">
      <c r="A140" s="32" t="s">
        <v>147</v>
      </c>
      <c r="B140" s="15" t="n">
        <v>902</v>
      </c>
      <c r="C140" s="35" t="s">
        <v>20</v>
      </c>
      <c r="D140" s="35" t="s">
        <v>102</v>
      </c>
      <c r="E140" s="35" t="s">
        <v>148</v>
      </c>
      <c r="F140" s="35"/>
      <c r="G140" s="43" t="n">
        <f aca="false">G141</f>
        <v>12192.9</v>
      </c>
      <c r="H140" s="43" t="n">
        <f aca="false">H141</f>
        <v>0</v>
      </c>
      <c r="I140" s="43" t="n">
        <f aca="false">I141</f>
        <v>12192.9</v>
      </c>
      <c r="J140" s="28" t="n">
        <f aca="false">I140/G140*100</f>
        <v>100</v>
      </c>
    </row>
    <row r="141" customFormat="false" ht="31.5" hidden="false" customHeight="false" outlineLevel="0" collapsed="false">
      <c r="A141" s="44" t="s">
        <v>149</v>
      </c>
      <c r="B141" s="15" t="n">
        <v>902</v>
      </c>
      <c r="C141" s="35" t="s">
        <v>20</v>
      </c>
      <c r="D141" s="35" t="s">
        <v>102</v>
      </c>
      <c r="E141" s="35" t="s">
        <v>150</v>
      </c>
      <c r="F141" s="35"/>
      <c r="G141" s="43" t="n">
        <f aca="false">G142</f>
        <v>12192.9</v>
      </c>
      <c r="H141" s="43" t="n">
        <f aca="false">H142</f>
        <v>0</v>
      </c>
      <c r="I141" s="43" t="n">
        <f aca="false">I142</f>
        <v>12192.9</v>
      </c>
      <c r="J141" s="28" t="n">
        <f aca="false">I141/G141*100</f>
        <v>100</v>
      </c>
    </row>
    <row r="142" customFormat="false" ht="63" hidden="false" customHeight="false" outlineLevel="0" collapsed="false">
      <c r="A142" s="44" t="s">
        <v>151</v>
      </c>
      <c r="B142" s="15" t="n">
        <v>902</v>
      </c>
      <c r="C142" s="35" t="s">
        <v>20</v>
      </c>
      <c r="D142" s="35" t="s">
        <v>102</v>
      </c>
      <c r="E142" s="35" t="s">
        <v>152</v>
      </c>
      <c r="F142" s="35"/>
      <c r="G142" s="43" t="n">
        <f aca="false">G143+G145+G147+G149+G151</f>
        <v>12192.9</v>
      </c>
      <c r="H142" s="43" t="n">
        <f aca="false">H143+H145+H147+H149+H151</f>
        <v>0</v>
      </c>
      <c r="I142" s="43" t="n">
        <f aca="false">I143+I145+I147+I149+I151</f>
        <v>12192.9</v>
      </c>
      <c r="J142" s="28" t="n">
        <f aca="false">I142/G142*100</f>
        <v>100</v>
      </c>
    </row>
    <row r="143" customFormat="false" ht="141.75" hidden="false" customHeight="false" outlineLevel="0" collapsed="false">
      <c r="A143" s="44" t="s">
        <v>143</v>
      </c>
      <c r="B143" s="15" t="n">
        <v>902</v>
      </c>
      <c r="C143" s="35" t="s">
        <v>20</v>
      </c>
      <c r="D143" s="35" t="s">
        <v>102</v>
      </c>
      <c r="E143" s="35" t="s">
        <v>153</v>
      </c>
      <c r="F143" s="35"/>
      <c r="G143" s="43" t="n">
        <f aca="false">G144</f>
        <v>253.8</v>
      </c>
      <c r="H143" s="43" t="n">
        <f aca="false">H144</f>
        <v>0</v>
      </c>
      <c r="I143" s="43" t="n">
        <f aca="false">I144</f>
        <v>253.8</v>
      </c>
      <c r="J143" s="28" t="n">
        <f aca="false">I143/G143*100</f>
        <v>100</v>
      </c>
    </row>
    <row r="144" customFormat="false" ht="78.75" hidden="false" customHeight="false" outlineLevel="0" collapsed="false">
      <c r="A144" s="32" t="s">
        <v>30</v>
      </c>
      <c r="B144" s="15" t="n">
        <v>902</v>
      </c>
      <c r="C144" s="35" t="s">
        <v>20</v>
      </c>
      <c r="D144" s="35" t="s">
        <v>102</v>
      </c>
      <c r="E144" s="35" t="s">
        <v>153</v>
      </c>
      <c r="F144" s="35" t="s">
        <v>31</v>
      </c>
      <c r="G144" s="43" t="n">
        <v>253.8</v>
      </c>
      <c r="H144" s="43" t="n">
        <f aca="false">I144-G144</f>
        <v>0</v>
      </c>
      <c r="I144" s="43" t="n">
        <v>253.8</v>
      </c>
      <c r="J144" s="28" t="n">
        <f aca="false">I144/G144*100</f>
        <v>100</v>
      </c>
    </row>
    <row r="145" customFormat="false" ht="78.75" hidden="false" customHeight="false" outlineLevel="0" collapsed="false">
      <c r="A145" s="32" t="s">
        <v>154</v>
      </c>
      <c r="B145" s="15" t="n">
        <v>902</v>
      </c>
      <c r="C145" s="35" t="s">
        <v>20</v>
      </c>
      <c r="D145" s="35" t="s">
        <v>102</v>
      </c>
      <c r="E145" s="35" t="s">
        <v>155</v>
      </c>
      <c r="F145" s="35"/>
      <c r="G145" s="43" t="n">
        <f aca="false">G146</f>
        <v>11777</v>
      </c>
      <c r="H145" s="43" t="n">
        <f aca="false">H146</f>
        <v>0</v>
      </c>
      <c r="I145" s="43" t="n">
        <f aca="false">I146</f>
        <v>11777</v>
      </c>
      <c r="J145" s="28" t="n">
        <f aca="false">I145/G145*100</f>
        <v>100</v>
      </c>
    </row>
    <row r="146" customFormat="false" ht="78.75" hidden="false" customHeight="false" outlineLevel="0" collapsed="false">
      <c r="A146" s="32" t="s">
        <v>30</v>
      </c>
      <c r="B146" s="15" t="n">
        <v>902</v>
      </c>
      <c r="C146" s="35" t="s">
        <v>20</v>
      </c>
      <c r="D146" s="35" t="s">
        <v>102</v>
      </c>
      <c r="E146" s="35" t="s">
        <v>155</v>
      </c>
      <c r="F146" s="35" t="s">
        <v>31</v>
      </c>
      <c r="G146" s="43" t="n">
        <v>11777</v>
      </c>
      <c r="H146" s="43" t="n">
        <f aca="false">I146-G146</f>
        <v>0</v>
      </c>
      <c r="I146" s="43" t="n">
        <v>11777</v>
      </c>
      <c r="J146" s="28" t="n">
        <f aca="false">I146/G146*100</f>
        <v>100</v>
      </c>
    </row>
    <row r="147" customFormat="false" ht="63" hidden="false" customHeight="false" outlineLevel="0" collapsed="false">
      <c r="A147" s="32" t="s">
        <v>156</v>
      </c>
      <c r="B147" s="15" t="n">
        <v>902</v>
      </c>
      <c r="C147" s="35" t="s">
        <v>20</v>
      </c>
      <c r="D147" s="35" t="s">
        <v>102</v>
      </c>
      <c r="E147" s="35" t="s">
        <v>157</v>
      </c>
      <c r="F147" s="35"/>
      <c r="G147" s="43" t="n">
        <f aca="false">G148</f>
        <v>125.1</v>
      </c>
      <c r="H147" s="43" t="n">
        <f aca="false">H148</f>
        <v>0</v>
      </c>
      <c r="I147" s="43" t="n">
        <f aca="false">I148</f>
        <v>125.1</v>
      </c>
      <c r="J147" s="28" t="n">
        <f aca="false">I147/G147*100</f>
        <v>100</v>
      </c>
    </row>
    <row r="148" customFormat="false" ht="78.75" hidden="false" customHeight="false" outlineLevel="0" collapsed="false">
      <c r="A148" s="32" t="s">
        <v>30</v>
      </c>
      <c r="B148" s="15" t="n">
        <v>902</v>
      </c>
      <c r="C148" s="35" t="s">
        <v>20</v>
      </c>
      <c r="D148" s="35" t="s">
        <v>102</v>
      </c>
      <c r="E148" s="35" t="s">
        <v>157</v>
      </c>
      <c r="F148" s="35" t="s">
        <v>31</v>
      </c>
      <c r="G148" s="43" t="n">
        <v>125.1</v>
      </c>
      <c r="H148" s="43" t="n">
        <f aca="false">I148-G148</f>
        <v>0</v>
      </c>
      <c r="I148" s="43" t="n">
        <v>125.1</v>
      </c>
      <c r="J148" s="28" t="n">
        <f aca="false">I148/G148*100</f>
        <v>100</v>
      </c>
    </row>
    <row r="149" customFormat="false" ht="189" hidden="false" customHeight="false" outlineLevel="0" collapsed="false">
      <c r="A149" s="32" t="s">
        <v>158</v>
      </c>
      <c r="B149" s="15" t="n">
        <v>902</v>
      </c>
      <c r="C149" s="35" t="s">
        <v>20</v>
      </c>
      <c r="D149" s="35" t="s">
        <v>102</v>
      </c>
      <c r="E149" s="35" t="s">
        <v>159</v>
      </c>
      <c r="F149" s="35"/>
      <c r="G149" s="43" t="n">
        <f aca="false">G150</f>
        <v>31.2</v>
      </c>
      <c r="H149" s="43" t="n">
        <f aca="false">H150</f>
        <v>0</v>
      </c>
      <c r="I149" s="43" t="n">
        <f aca="false">I150</f>
        <v>31.2</v>
      </c>
      <c r="J149" s="28" t="n">
        <f aca="false">I149/G149*100</f>
        <v>100</v>
      </c>
    </row>
    <row r="150" customFormat="false" ht="78.75" hidden="false" customHeight="false" outlineLevel="0" collapsed="false">
      <c r="A150" s="32" t="s">
        <v>30</v>
      </c>
      <c r="B150" s="15" t="n">
        <v>902</v>
      </c>
      <c r="C150" s="35" t="s">
        <v>20</v>
      </c>
      <c r="D150" s="35" t="s">
        <v>102</v>
      </c>
      <c r="E150" s="35" t="s">
        <v>159</v>
      </c>
      <c r="F150" s="35" t="s">
        <v>31</v>
      </c>
      <c r="G150" s="43" t="n">
        <v>31.2</v>
      </c>
      <c r="H150" s="43" t="n">
        <f aca="false">I150-G150</f>
        <v>0</v>
      </c>
      <c r="I150" s="43" t="n">
        <v>31.2</v>
      </c>
      <c r="J150" s="28" t="n">
        <f aca="false">I150/G150*100</f>
        <v>100</v>
      </c>
    </row>
    <row r="151" customFormat="false" ht="110.25" hidden="false" customHeight="false" outlineLevel="0" collapsed="false">
      <c r="A151" s="32" t="s">
        <v>160</v>
      </c>
      <c r="B151" s="15" t="n">
        <v>902</v>
      </c>
      <c r="C151" s="35" t="s">
        <v>20</v>
      </c>
      <c r="D151" s="35" t="s">
        <v>102</v>
      </c>
      <c r="E151" s="35" t="s">
        <v>161</v>
      </c>
      <c r="F151" s="35"/>
      <c r="G151" s="43" t="n">
        <f aca="false">G152</f>
        <v>5.8</v>
      </c>
      <c r="H151" s="43" t="n">
        <f aca="false">H152</f>
        <v>0</v>
      </c>
      <c r="I151" s="43" t="n">
        <f aca="false">I152</f>
        <v>5.8</v>
      </c>
      <c r="J151" s="28" t="n">
        <f aca="false">I151/G151*100</f>
        <v>100</v>
      </c>
    </row>
    <row r="152" customFormat="false" ht="78.75" hidden="false" customHeight="false" outlineLevel="0" collapsed="false">
      <c r="A152" s="32" t="s">
        <v>30</v>
      </c>
      <c r="B152" s="15" t="n">
        <v>902</v>
      </c>
      <c r="C152" s="35" t="s">
        <v>20</v>
      </c>
      <c r="D152" s="35" t="s">
        <v>102</v>
      </c>
      <c r="E152" s="35" t="s">
        <v>161</v>
      </c>
      <c r="F152" s="35" t="s">
        <v>31</v>
      </c>
      <c r="G152" s="43" t="n">
        <v>5.8</v>
      </c>
      <c r="H152" s="43" t="n">
        <f aca="false">I152-G152</f>
        <v>0</v>
      </c>
      <c r="I152" s="43" t="n">
        <v>5.8</v>
      </c>
      <c r="J152" s="28" t="n">
        <f aca="false">I152/G152*100</f>
        <v>100</v>
      </c>
    </row>
    <row r="153" customFormat="false" ht="47.25" hidden="false" customHeight="false" outlineLevel="0" collapsed="false">
      <c r="A153" s="32" t="s">
        <v>56</v>
      </c>
      <c r="B153" s="15" t="n">
        <v>902</v>
      </c>
      <c r="C153" s="35" t="s">
        <v>20</v>
      </c>
      <c r="D153" s="35" t="s">
        <v>102</v>
      </c>
      <c r="E153" s="35" t="s">
        <v>57</v>
      </c>
      <c r="F153" s="35"/>
      <c r="G153" s="36" t="n">
        <f aca="false">+G154</f>
        <v>54.1</v>
      </c>
      <c r="H153" s="36" t="n">
        <f aca="false">+H154</f>
        <v>0</v>
      </c>
      <c r="I153" s="36" t="n">
        <f aca="false">+I154</f>
        <v>54.1</v>
      </c>
      <c r="J153" s="28" t="n">
        <f aca="false">I153/G153*100</f>
        <v>100</v>
      </c>
    </row>
    <row r="154" customFormat="false" ht="63" hidden="false" customHeight="false" outlineLevel="0" collapsed="false">
      <c r="A154" s="44" t="s">
        <v>58</v>
      </c>
      <c r="B154" s="39" t="n">
        <v>902</v>
      </c>
      <c r="C154" s="40" t="s">
        <v>20</v>
      </c>
      <c r="D154" s="40" t="s">
        <v>102</v>
      </c>
      <c r="E154" s="40" t="s">
        <v>162</v>
      </c>
      <c r="F154" s="40"/>
      <c r="G154" s="36" t="n">
        <f aca="false">G155</f>
        <v>54.1</v>
      </c>
      <c r="H154" s="36" t="n">
        <f aca="false">H155</f>
        <v>0</v>
      </c>
      <c r="I154" s="36" t="n">
        <f aca="false">I155</f>
        <v>54.1</v>
      </c>
      <c r="J154" s="28" t="n">
        <f aca="false">I154/G154*100</f>
        <v>100</v>
      </c>
    </row>
    <row r="155" customFormat="false" ht="31.5" hidden="false" customHeight="false" outlineLevel="0" collapsed="false">
      <c r="A155" s="44" t="s">
        <v>163</v>
      </c>
      <c r="B155" s="39" t="n">
        <v>902</v>
      </c>
      <c r="C155" s="40" t="s">
        <v>20</v>
      </c>
      <c r="D155" s="40" t="s">
        <v>102</v>
      </c>
      <c r="E155" s="40" t="s">
        <v>164</v>
      </c>
      <c r="F155" s="40"/>
      <c r="G155" s="36" t="n">
        <f aca="false">G156</f>
        <v>54.1</v>
      </c>
      <c r="H155" s="36" t="n">
        <f aca="false">H156</f>
        <v>0</v>
      </c>
      <c r="I155" s="36" t="n">
        <f aca="false">I156</f>
        <v>54.1</v>
      </c>
      <c r="J155" s="28" t="n">
        <f aca="false">I155/G155*100</f>
        <v>100</v>
      </c>
    </row>
    <row r="156" customFormat="false" ht="94.5" hidden="false" customHeight="false" outlineLevel="0" collapsed="false">
      <c r="A156" s="32" t="s">
        <v>165</v>
      </c>
      <c r="B156" s="15" t="n">
        <v>902</v>
      </c>
      <c r="C156" s="35" t="s">
        <v>20</v>
      </c>
      <c r="D156" s="35" t="s">
        <v>102</v>
      </c>
      <c r="E156" s="35" t="s">
        <v>166</v>
      </c>
      <c r="F156" s="35"/>
      <c r="G156" s="43" t="n">
        <f aca="false">G157</f>
        <v>54.1</v>
      </c>
      <c r="H156" s="43" t="n">
        <f aca="false">H157</f>
        <v>0</v>
      </c>
      <c r="I156" s="43" t="n">
        <f aca="false">I157</f>
        <v>54.1</v>
      </c>
      <c r="J156" s="28" t="n">
        <f aca="false">I156/G156*100</f>
        <v>100</v>
      </c>
    </row>
    <row r="157" customFormat="false" ht="78.75" hidden="false" customHeight="false" outlineLevel="0" collapsed="false">
      <c r="A157" s="32" t="s">
        <v>30</v>
      </c>
      <c r="B157" s="15" t="n">
        <v>902</v>
      </c>
      <c r="C157" s="35" t="s">
        <v>20</v>
      </c>
      <c r="D157" s="35" t="s">
        <v>102</v>
      </c>
      <c r="E157" s="35" t="s">
        <v>166</v>
      </c>
      <c r="F157" s="35" t="s">
        <v>31</v>
      </c>
      <c r="G157" s="43" t="n">
        <v>54.1</v>
      </c>
      <c r="H157" s="43" t="n">
        <f aca="false">I157-G157</f>
        <v>0</v>
      </c>
      <c r="I157" s="43" t="n">
        <v>54.1</v>
      </c>
      <c r="J157" s="28" t="n">
        <f aca="false">I157/G157*100</f>
        <v>100</v>
      </c>
    </row>
    <row r="158" customFormat="false" ht="47.25" hidden="false" customHeight="false" outlineLevel="0" collapsed="false">
      <c r="A158" s="32" t="s">
        <v>167</v>
      </c>
      <c r="B158" s="15" t="n">
        <v>902</v>
      </c>
      <c r="C158" s="35" t="s">
        <v>20</v>
      </c>
      <c r="D158" s="35" t="s">
        <v>102</v>
      </c>
      <c r="E158" s="35" t="s">
        <v>168</v>
      </c>
      <c r="F158" s="35"/>
      <c r="G158" s="43" t="n">
        <f aca="false">G159</f>
        <v>258</v>
      </c>
      <c r="H158" s="43" t="n">
        <f aca="false">H159</f>
        <v>0</v>
      </c>
      <c r="I158" s="43" t="n">
        <f aca="false">I159</f>
        <v>258</v>
      </c>
      <c r="J158" s="28" t="n">
        <f aca="false">I158/G158*100</f>
        <v>100</v>
      </c>
    </row>
    <row r="159" customFormat="false" ht="63" hidden="false" customHeight="false" outlineLevel="0" collapsed="false">
      <c r="A159" s="44" t="s">
        <v>169</v>
      </c>
      <c r="B159" s="15" t="n">
        <v>902</v>
      </c>
      <c r="C159" s="35" t="s">
        <v>20</v>
      </c>
      <c r="D159" s="35" t="s">
        <v>102</v>
      </c>
      <c r="E159" s="35" t="s">
        <v>170</v>
      </c>
      <c r="F159" s="35"/>
      <c r="G159" s="43" t="n">
        <f aca="false">G160</f>
        <v>258</v>
      </c>
      <c r="H159" s="43" t="n">
        <f aca="false">H160</f>
        <v>0</v>
      </c>
      <c r="I159" s="43" t="n">
        <f aca="false">I160</f>
        <v>258</v>
      </c>
      <c r="J159" s="28" t="n">
        <f aca="false">I159/G159*100</f>
        <v>100</v>
      </c>
    </row>
    <row r="160" customFormat="false" ht="31.5" hidden="false" customHeight="false" outlineLevel="0" collapsed="false">
      <c r="A160" s="32" t="s">
        <v>171</v>
      </c>
      <c r="B160" s="15" t="n">
        <v>902</v>
      </c>
      <c r="C160" s="35" t="s">
        <v>20</v>
      </c>
      <c r="D160" s="35" t="s">
        <v>102</v>
      </c>
      <c r="E160" s="35" t="s">
        <v>172</v>
      </c>
      <c r="F160" s="35"/>
      <c r="G160" s="43" t="n">
        <f aca="false">G161</f>
        <v>258</v>
      </c>
      <c r="H160" s="43" t="n">
        <f aca="false">H161</f>
        <v>0</v>
      </c>
      <c r="I160" s="43" t="n">
        <f aca="false">I161</f>
        <v>258</v>
      </c>
      <c r="J160" s="28" t="n">
        <f aca="false">I160/G160*100</f>
        <v>100</v>
      </c>
    </row>
    <row r="161" customFormat="false" ht="63" hidden="false" customHeight="false" outlineLevel="0" collapsed="false">
      <c r="A161" s="32" t="s">
        <v>173</v>
      </c>
      <c r="B161" s="15" t="n">
        <v>902</v>
      </c>
      <c r="C161" s="35" t="s">
        <v>20</v>
      </c>
      <c r="D161" s="35" t="s">
        <v>102</v>
      </c>
      <c r="E161" s="35" t="s">
        <v>174</v>
      </c>
      <c r="F161" s="35"/>
      <c r="G161" s="43" t="n">
        <f aca="false">G162+G163</f>
        <v>258</v>
      </c>
      <c r="H161" s="43" t="n">
        <f aca="false">H162+H163</f>
        <v>0</v>
      </c>
      <c r="I161" s="43" t="n">
        <f aca="false">I162+I163</f>
        <v>258</v>
      </c>
      <c r="J161" s="28" t="n">
        <f aca="false">I161/G161*100</f>
        <v>100</v>
      </c>
    </row>
    <row r="162" customFormat="false" ht="31.5" hidden="true" customHeight="false" outlineLevel="0" collapsed="false">
      <c r="A162" s="32" t="s">
        <v>42</v>
      </c>
      <c r="B162" s="15" t="n">
        <v>902</v>
      </c>
      <c r="C162" s="35" t="s">
        <v>20</v>
      </c>
      <c r="D162" s="35" t="s">
        <v>102</v>
      </c>
      <c r="E162" s="35" t="s">
        <v>174</v>
      </c>
      <c r="F162" s="35" t="s">
        <v>43</v>
      </c>
      <c r="G162" s="43" t="n">
        <v>0</v>
      </c>
      <c r="H162" s="43" t="n">
        <f aca="false">I162-G162</f>
        <v>0</v>
      </c>
      <c r="I162" s="43" t="n">
        <v>0</v>
      </c>
      <c r="J162" s="28" t="e">
        <f aca="false">I162/G162*100</f>
        <v>#DIV/0!</v>
      </c>
    </row>
    <row r="163" customFormat="false" ht="31.5" hidden="false" customHeight="false" outlineLevel="0" collapsed="false">
      <c r="A163" s="32" t="s">
        <v>175</v>
      </c>
      <c r="B163" s="15" t="n">
        <v>902</v>
      </c>
      <c r="C163" s="35" t="s">
        <v>20</v>
      </c>
      <c r="D163" s="35" t="s">
        <v>102</v>
      </c>
      <c r="E163" s="35" t="s">
        <v>174</v>
      </c>
      <c r="F163" s="35" t="s">
        <v>176</v>
      </c>
      <c r="G163" s="43" t="n">
        <v>258</v>
      </c>
      <c r="H163" s="43" t="n">
        <f aca="false">I163-G163</f>
        <v>0</v>
      </c>
      <c r="I163" s="43" t="n">
        <v>258</v>
      </c>
      <c r="J163" s="28" t="n">
        <f aca="false">I163/G163*100</f>
        <v>100</v>
      </c>
    </row>
    <row r="164" customFormat="false" ht="63" hidden="false" customHeight="false" outlineLevel="0" collapsed="false">
      <c r="A164" s="32" t="s">
        <v>177</v>
      </c>
      <c r="B164" s="15" t="n">
        <v>902</v>
      </c>
      <c r="C164" s="35" t="s">
        <v>20</v>
      </c>
      <c r="D164" s="35" t="s">
        <v>102</v>
      </c>
      <c r="E164" s="35" t="s">
        <v>178</v>
      </c>
      <c r="F164" s="47"/>
      <c r="G164" s="43" t="n">
        <f aca="false">G165+G171</f>
        <v>14273</v>
      </c>
      <c r="H164" s="43" t="n">
        <f aca="false">H165+H171</f>
        <v>-576.000000000001</v>
      </c>
      <c r="I164" s="43" t="n">
        <f aca="false">I165+I171</f>
        <v>13697</v>
      </c>
      <c r="J164" s="28" t="n">
        <f aca="false">I164/G164*100</f>
        <v>95.9644083234078</v>
      </c>
    </row>
    <row r="165" customFormat="false" ht="47.25" hidden="false" customHeight="false" outlineLevel="0" collapsed="false">
      <c r="A165" s="37" t="s">
        <v>179</v>
      </c>
      <c r="B165" s="15" t="n">
        <v>902</v>
      </c>
      <c r="C165" s="35" t="s">
        <v>20</v>
      </c>
      <c r="D165" s="35" t="s">
        <v>102</v>
      </c>
      <c r="E165" s="35" t="s">
        <v>180</v>
      </c>
      <c r="F165" s="35"/>
      <c r="G165" s="43" t="n">
        <f aca="false">G166</f>
        <v>8165</v>
      </c>
      <c r="H165" s="43" t="n">
        <f aca="false">H166</f>
        <v>-374.1</v>
      </c>
      <c r="I165" s="43" t="n">
        <f aca="false">I166</f>
        <v>7790.9</v>
      </c>
      <c r="J165" s="28" t="n">
        <f aca="false">I165/G165*100</f>
        <v>95.4182486221678</v>
      </c>
    </row>
    <row r="166" customFormat="false" ht="63" hidden="false" customHeight="false" outlineLevel="0" collapsed="false">
      <c r="A166" s="44" t="s">
        <v>181</v>
      </c>
      <c r="B166" s="15" t="n">
        <v>902</v>
      </c>
      <c r="C166" s="35" t="s">
        <v>20</v>
      </c>
      <c r="D166" s="35" t="s">
        <v>102</v>
      </c>
      <c r="E166" s="35" t="s">
        <v>182</v>
      </c>
      <c r="F166" s="35"/>
      <c r="G166" s="43" t="n">
        <f aca="false">G167+G169</f>
        <v>8165</v>
      </c>
      <c r="H166" s="43" t="n">
        <f aca="false">H167+H169</f>
        <v>-374.1</v>
      </c>
      <c r="I166" s="43" t="n">
        <f aca="false">I167+I169</f>
        <v>7790.9</v>
      </c>
      <c r="J166" s="28" t="n">
        <f aca="false">I166/G166*100</f>
        <v>95.4182486221678</v>
      </c>
    </row>
    <row r="167" customFormat="false" ht="31.5" hidden="false" customHeight="false" outlineLevel="0" collapsed="false">
      <c r="A167" s="32" t="s">
        <v>183</v>
      </c>
      <c r="B167" s="15" t="n">
        <v>902</v>
      </c>
      <c r="C167" s="35" t="s">
        <v>20</v>
      </c>
      <c r="D167" s="35" t="s">
        <v>102</v>
      </c>
      <c r="E167" s="35" t="s">
        <v>184</v>
      </c>
      <c r="F167" s="35"/>
      <c r="G167" s="43" t="n">
        <f aca="false">G168</f>
        <v>6265</v>
      </c>
      <c r="H167" s="43" t="n">
        <f aca="false">H168</f>
        <v>-374.1</v>
      </c>
      <c r="I167" s="43" t="n">
        <f aca="false">I168</f>
        <v>5890.9</v>
      </c>
      <c r="J167" s="28" t="n">
        <f aca="false">I167/G167*100</f>
        <v>94.0287310454908</v>
      </c>
    </row>
    <row r="168" customFormat="false" ht="31.5" hidden="false" customHeight="false" outlineLevel="0" collapsed="false">
      <c r="A168" s="32" t="s">
        <v>42</v>
      </c>
      <c r="B168" s="15" t="n">
        <v>902</v>
      </c>
      <c r="C168" s="35" t="s">
        <v>20</v>
      </c>
      <c r="D168" s="35" t="s">
        <v>102</v>
      </c>
      <c r="E168" s="35" t="s">
        <v>184</v>
      </c>
      <c r="F168" s="35" t="s">
        <v>43</v>
      </c>
      <c r="G168" s="43" t="n">
        <v>6265</v>
      </c>
      <c r="H168" s="43" t="n">
        <f aca="false">I168-G168</f>
        <v>-374.1</v>
      </c>
      <c r="I168" s="43" t="n">
        <v>5890.9</v>
      </c>
      <c r="J168" s="28" t="n">
        <f aca="false">I168/G168*100</f>
        <v>94.0287310454908</v>
      </c>
    </row>
    <row r="169" customFormat="false" ht="31.5" hidden="false" customHeight="false" outlineLevel="0" collapsed="false">
      <c r="A169" s="32" t="s">
        <v>185</v>
      </c>
      <c r="B169" s="15" t="n">
        <v>902</v>
      </c>
      <c r="C169" s="35" t="s">
        <v>20</v>
      </c>
      <c r="D169" s="35" t="s">
        <v>102</v>
      </c>
      <c r="E169" s="35" t="s">
        <v>186</v>
      </c>
      <c r="F169" s="35"/>
      <c r="G169" s="43" t="n">
        <f aca="false">G170</f>
        <v>1900</v>
      </c>
      <c r="H169" s="43" t="n">
        <f aca="false">H170</f>
        <v>0</v>
      </c>
      <c r="I169" s="43" t="n">
        <f aca="false">I170</f>
        <v>1900</v>
      </c>
      <c r="J169" s="28" t="n">
        <f aca="false">I169/G169*100</f>
        <v>100</v>
      </c>
    </row>
    <row r="170" customFormat="false" ht="31.5" hidden="false" customHeight="false" outlineLevel="0" collapsed="false">
      <c r="A170" s="32" t="s">
        <v>187</v>
      </c>
      <c r="B170" s="15" t="n">
        <v>902</v>
      </c>
      <c r="C170" s="35" t="s">
        <v>20</v>
      </c>
      <c r="D170" s="35" t="s">
        <v>102</v>
      </c>
      <c r="E170" s="35" t="s">
        <v>186</v>
      </c>
      <c r="F170" s="35" t="s">
        <v>188</v>
      </c>
      <c r="G170" s="43" t="n">
        <v>1900</v>
      </c>
      <c r="H170" s="43" t="n">
        <f aca="false">I170-G170</f>
        <v>0</v>
      </c>
      <c r="I170" s="43" t="n">
        <v>1900</v>
      </c>
      <c r="J170" s="28" t="n">
        <f aca="false">I170/G170*100</f>
        <v>100</v>
      </c>
    </row>
    <row r="171" customFormat="false" ht="47.25" hidden="false" customHeight="false" outlineLevel="0" collapsed="false">
      <c r="A171" s="32" t="s">
        <v>189</v>
      </c>
      <c r="B171" s="15" t="n">
        <v>902</v>
      </c>
      <c r="C171" s="35" t="s">
        <v>20</v>
      </c>
      <c r="D171" s="35" t="s">
        <v>102</v>
      </c>
      <c r="E171" s="35" t="s">
        <v>190</v>
      </c>
      <c r="F171" s="35"/>
      <c r="G171" s="43" t="n">
        <f aca="false">G172</f>
        <v>6108</v>
      </c>
      <c r="H171" s="43" t="n">
        <f aca="false">H172</f>
        <v>-201.9</v>
      </c>
      <c r="I171" s="43" t="n">
        <f aca="false">I172</f>
        <v>5906.1</v>
      </c>
      <c r="J171" s="28" t="n">
        <f aca="false">I171/G171*100</f>
        <v>96.6944990176817</v>
      </c>
    </row>
    <row r="172" customFormat="false" ht="47.25" hidden="false" customHeight="false" outlineLevel="0" collapsed="false">
      <c r="A172" s="44" t="s">
        <v>189</v>
      </c>
      <c r="B172" s="15" t="n">
        <v>902</v>
      </c>
      <c r="C172" s="35" t="s">
        <v>20</v>
      </c>
      <c r="D172" s="35" t="s">
        <v>102</v>
      </c>
      <c r="E172" s="35" t="s">
        <v>191</v>
      </c>
      <c r="F172" s="35"/>
      <c r="G172" s="43" t="n">
        <f aca="false">G173</f>
        <v>6108</v>
      </c>
      <c r="H172" s="43" t="n">
        <f aca="false">H173</f>
        <v>-201.9</v>
      </c>
      <c r="I172" s="43" t="n">
        <f aca="false">I173</f>
        <v>5906.1</v>
      </c>
      <c r="J172" s="28" t="n">
        <f aca="false">I172/G172*100</f>
        <v>96.6944990176817</v>
      </c>
    </row>
    <row r="173" customFormat="false" ht="31.5" hidden="false" customHeight="false" outlineLevel="0" collapsed="false">
      <c r="A173" s="32" t="s">
        <v>28</v>
      </c>
      <c r="B173" s="15" t="n">
        <v>902</v>
      </c>
      <c r="C173" s="35" t="s">
        <v>20</v>
      </c>
      <c r="D173" s="35" t="s">
        <v>102</v>
      </c>
      <c r="E173" s="35" t="s">
        <v>192</v>
      </c>
      <c r="F173" s="35"/>
      <c r="G173" s="43" t="n">
        <f aca="false">G174+G175</f>
        <v>6108</v>
      </c>
      <c r="H173" s="43" t="n">
        <f aca="false">H174+H175</f>
        <v>-201.9</v>
      </c>
      <c r="I173" s="43" t="n">
        <f aca="false">I174+I175</f>
        <v>5906.1</v>
      </c>
      <c r="J173" s="28" t="n">
        <f aca="false">I173/G173*100</f>
        <v>96.6944990176817</v>
      </c>
    </row>
    <row r="174" customFormat="false" ht="78.75" hidden="false" customHeight="false" outlineLevel="0" collapsed="false">
      <c r="A174" s="37" t="s">
        <v>30</v>
      </c>
      <c r="B174" s="15" t="n">
        <v>902</v>
      </c>
      <c r="C174" s="35" t="s">
        <v>20</v>
      </c>
      <c r="D174" s="35" t="s">
        <v>102</v>
      </c>
      <c r="E174" s="35" t="s">
        <v>192</v>
      </c>
      <c r="F174" s="35" t="s">
        <v>31</v>
      </c>
      <c r="G174" s="43" t="n">
        <v>5815</v>
      </c>
      <c r="H174" s="43" t="n">
        <f aca="false">I174-G174</f>
        <v>-4.10000000000036</v>
      </c>
      <c r="I174" s="43" t="n">
        <v>5810.9</v>
      </c>
      <c r="J174" s="28" t="n">
        <f aca="false">I174/G174*100</f>
        <v>99.9294926913156</v>
      </c>
    </row>
    <row r="175" customFormat="false" ht="31.5" hidden="false" customHeight="false" outlineLevel="0" collapsed="false">
      <c r="A175" s="32" t="s">
        <v>42</v>
      </c>
      <c r="B175" s="15" t="n">
        <v>902</v>
      </c>
      <c r="C175" s="35" t="s">
        <v>20</v>
      </c>
      <c r="D175" s="35" t="s">
        <v>102</v>
      </c>
      <c r="E175" s="35" t="s">
        <v>192</v>
      </c>
      <c r="F175" s="35" t="s">
        <v>43</v>
      </c>
      <c r="G175" s="43" t="n">
        <v>293</v>
      </c>
      <c r="H175" s="43" t="n">
        <f aca="false">I175-G175</f>
        <v>-197.8</v>
      </c>
      <c r="I175" s="43" t="n">
        <v>95.2</v>
      </c>
      <c r="J175" s="28" t="n">
        <f aca="false">I175/G175*100</f>
        <v>32.4914675767918</v>
      </c>
    </row>
    <row r="176" customFormat="false" ht="31.5" hidden="true" customHeight="false" outlineLevel="0" collapsed="false">
      <c r="A176" s="32" t="s">
        <v>193</v>
      </c>
      <c r="B176" s="15" t="n">
        <v>902</v>
      </c>
      <c r="C176" s="35" t="s">
        <v>20</v>
      </c>
      <c r="D176" s="35" t="s">
        <v>102</v>
      </c>
      <c r="E176" s="35" t="s">
        <v>194</v>
      </c>
      <c r="F176" s="35"/>
      <c r="G176" s="43" t="n">
        <f aca="false">G177</f>
        <v>0</v>
      </c>
      <c r="H176" s="43" t="n">
        <f aca="false">H177</f>
        <v>0</v>
      </c>
      <c r="I176" s="43" t="n">
        <f aca="false">I177</f>
        <v>0</v>
      </c>
      <c r="J176" s="28" t="e">
        <f aca="false">I176/G176*100</f>
        <v>#DIV/0!</v>
      </c>
    </row>
    <row r="177" customFormat="false" ht="47.25" hidden="true" customHeight="false" outlineLevel="0" collapsed="false">
      <c r="A177" s="44" t="s">
        <v>195</v>
      </c>
      <c r="B177" s="15" t="n">
        <v>902</v>
      </c>
      <c r="C177" s="35" t="s">
        <v>20</v>
      </c>
      <c r="D177" s="35" t="s">
        <v>102</v>
      </c>
      <c r="E177" s="35" t="s">
        <v>196</v>
      </c>
      <c r="F177" s="35"/>
      <c r="G177" s="43" t="n">
        <f aca="false">G178</f>
        <v>0</v>
      </c>
      <c r="H177" s="43" t="n">
        <f aca="false">H178</f>
        <v>0</v>
      </c>
      <c r="I177" s="43" t="n">
        <f aca="false">I178</f>
        <v>0</v>
      </c>
      <c r="J177" s="28" t="e">
        <f aca="false">I177/G177*100</f>
        <v>#DIV/0!</v>
      </c>
    </row>
    <row r="178" customFormat="false" ht="31.5" hidden="true" customHeight="false" outlineLevel="0" collapsed="false">
      <c r="A178" s="32" t="s">
        <v>197</v>
      </c>
      <c r="B178" s="15" t="n">
        <v>902</v>
      </c>
      <c r="C178" s="35" t="s">
        <v>20</v>
      </c>
      <c r="D178" s="35" t="s">
        <v>102</v>
      </c>
      <c r="E178" s="35" t="s">
        <v>198</v>
      </c>
      <c r="F178" s="35"/>
      <c r="G178" s="43" t="n">
        <f aca="false">G179</f>
        <v>0</v>
      </c>
      <c r="H178" s="43" t="n">
        <f aca="false">H179</f>
        <v>0</v>
      </c>
      <c r="I178" s="43" t="n">
        <f aca="false">I179</f>
        <v>0</v>
      </c>
      <c r="J178" s="28" t="e">
        <f aca="false">I178/G178*100</f>
        <v>#DIV/0!</v>
      </c>
    </row>
    <row r="179" customFormat="false" ht="31.5" hidden="true" customHeight="false" outlineLevel="0" collapsed="false">
      <c r="A179" s="32" t="s">
        <v>42</v>
      </c>
      <c r="B179" s="15" t="n">
        <v>902</v>
      </c>
      <c r="C179" s="35" t="s">
        <v>20</v>
      </c>
      <c r="D179" s="35" t="s">
        <v>102</v>
      </c>
      <c r="E179" s="35" t="s">
        <v>198</v>
      </c>
      <c r="F179" s="35" t="s">
        <v>43</v>
      </c>
      <c r="G179" s="43" t="n">
        <v>0</v>
      </c>
      <c r="H179" s="43" t="n">
        <v>0</v>
      </c>
      <c r="I179" s="43" t="n">
        <v>0</v>
      </c>
      <c r="J179" s="28" t="e">
        <f aca="false">I179/G179*100</f>
        <v>#DIV/0!</v>
      </c>
    </row>
    <row r="180" customFormat="false" ht="31.5" hidden="false" customHeight="false" outlineLevel="0" collapsed="false">
      <c r="A180" s="37" t="s">
        <v>23</v>
      </c>
      <c r="B180" s="15" t="n">
        <v>902</v>
      </c>
      <c r="C180" s="35" t="s">
        <v>20</v>
      </c>
      <c r="D180" s="35" t="s">
        <v>102</v>
      </c>
      <c r="E180" s="35" t="s">
        <v>24</v>
      </c>
      <c r="F180" s="35"/>
      <c r="G180" s="43" t="n">
        <f aca="false">G181</f>
        <v>2765</v>
      </c>
      <c r="H180" s="43" t="n">
        <f aca="false">H181</f>
        <v>-4.69999999999982</v>
      </c>
      <c r="I180" s="43" t="n">
        <f aca="false">I181</f>
        <v>2760.3</v>
      </c>
      <c r="J180" s="28" t="n">
        <f aca="false">I180/G180*100</f>
        <v>99.8300180831827</v>
      </c>
    </row>
    <row r="181" customFormat="false" ht="15.75" hidden="false" customHeight="false" outlineLevel="0" collapsed="false">
      <c r="A181" s="38" t="s">
        <v>65</v>
      </c>
      <c r="B181" s="15" t="n">
        <v>902</v>
      </c>
      <c r="C181" s="35" t="s">
        <v>20</v>
      </c>
      <c r="D181" s="35" t="s">
        <v>102</v>
      </c>
      <c r="E181" s="35" t="s">
        <v>66</v>
      </c>
      <c r="F181" s="35"/>
      <c r="G181" s="43" t="n">
        <f aca="false">G182</f>
        <v>2765</v>
      </c>
      <c r="H181" s="43" t="n">
        <f aca="false">H182</f>
        <v>-4.69999999999982</v>
      </c>
      <c r="I181" s="43" t="n">
        <f aca="false">I182</f>
        <v>2760.3</v>
      </c>
      <c r="J181" s="28" t="n">
        <f aca="false">I181/G181*100</f>
        <v>99.8300180831827</v>
      </c>
    </row>
    <row r="182" customFormat="false" ht="63" hidden="false" customHeight="false" outlineLevel="0" collapsed="false">
      <c r="A182" s="38" t="s">
        <v>199</v>
      </c>
      <c r="B182" s="15" t="n">
        <v>902</v>
      </c>
      <c r="C182" s="35" t="s">
        <v>20</v>
      </c>
      <c r="D182" s="35" t="s">
        <v>102</v>
      </c>
      <c r="E182" s="35" t="s">
        <v>66</v>
      </c>
      <c r="F182" s="35"/>
      <c r="G182" s="43" t="n">
        <f aca="false">G183</f>
        <v>2765</v>
      </c>
      <c r="H182" s="43" t="n">
        <f aca="false">H183</f>
        <v>-4.69999999999982</v>
      </c>
      <c r="I182" s="43" t="n">
        <f aca="false">I183</f>
        <v>2760.3</v>
      </c>
      <c r="J182" s="28" t="n">
        <f aca="false">I182/G182*100</f>
        <v>99.8300180831827</v>
      </c>
    </row>
    <row r="183" customFormat="false" ht="15.75" hidden="false" customHeight="false" outlineLevel="0" collapsed="false">
      <c r="A183" s="32" t="s">
        <v>200</v>
      </c>
      <c r="B183" s="15" t="n">
        <v>902</v>
      </c>
      <c r="C183" s="35" t="s">
        <v>20</v>
      </c>
      <c r="D183" s="35" t="s">
        <v>102</v>
      </c>
      <c r="E183" s="35" t="s">
        <v>201</v>
      </c>
      <c r="F183" s="35"/>
      <c r="G183" s="43" t="n">
        <f aca="false">G184</f>
        <v>2765</v>
      </c>
      <c r="H183" s="43" t="n">
        <f aca="false">H184</f>
        <v>-4.69999999999982</v>
      </c>
      <c r="I183" s="43" t="n">
        <f aca="false">I184</f>
        <v>2760.3</v>
      </c>
      <c r="J183" s="28" t="n">
        <f aca="false">I183/G183*100</f>
        <v>99.8300180831827</v>
      </c>
    </row>
    <row r="184" customFormat="false" ht="31.5" hidden="false" customHeight="false" outlineLevel="0" collapsed="false">
      <c r="A184" s="32" t="s">
        <v>42</v>
      </c>
      <c r="B184" s="15" t="n">
        <v>902</v>
      </c>
      <c r="C184" s="35" t="s">
        <v>20</v>
      </c>
      <c r="D184" s="35" t="s">
        <v>102</v>
      </c>
      <c r="E184" s="35" t="s">
        <v>201</v>
      </c>
      <c r="F184" s="35" t="s">
        <v>43</v>
      </c>
      <c r="G184" s="43" t="n">
        <v>2765</v>
      </c>
      <c r="H184" s="43" t="n">
        <f aca="false">I184-G184</f>
        <v>-4.69999999999982</v>
      </c>
      <c r="I184" s="43" t="n">
        <v>2760.3</v>
      </c>
      <c r="J184" s="28" t="n">
        <f aca="false">I184/G184*100</f>
        <v>99.8300180831827</v>
      </c>
    </row>
    <row r="185" customFormat="false" ht="31.5" hidden="false" customHeight="false" outlineLevel="0" collapsed="false">
      <c r="A185" s="32" t="s">
        <v>193</v>
      </c>
      <c r="B185" s="15" t="n">
        <v>902</v>
      </c>
      <c r="C185" s="35" t="s">
        <v>20</v>
      </c>
      <c r="D185" s="35" t="s">
        <v>102</v>
      </c>
      <c r="E185" s="35" t="s">
        <v>86</v>
      </c>
      <c r="F185" s="35"/>
      <c r="G185" s="54" t="n">
        <f aca="false">G188</f>
        <v>3200</v>
      </c>
      <c r="H185" s="54" t="n">
        <f aca="false">H188</f>
        <v>0</v>
      </c>
      <c r="I185" s="54" t="n">
        <f aca="false">I188</f>
        <v>3200</v>
      </c>
      <c r="J185" s="28" t="n">
        <f aca="false">I185/G185*100</f>
        <v>100</v>
      </c>
    </row>
    <row r="186" customFormat="false" ht="110.25" hidden="false" customHeight="false" outlineLevel="0" collapsed="false">
      <c r="A186" s="32" t="s">
        <v>202</v>
      </c>
      <c r="B186" s="15" t="n">
        <v>902</v>
      </c>
      <c r="C186" s="35" t="s">
        <v>20</v>
      </c>
      <c r="D186" s="35" t="s">
        <v>102</v>
      </c>
      <c r="E186" s="35" t="s">
        <v>203</v>
      </c>
      <c r="F186" s="35"/>
      <c r="G186" s="54" t="n">
        <f aca="false">G187</f>
        <v>3200</v>
      </c>
      <c r="H186" s="54" t="n">
        <f aca="false">H187</f>
        <v>0</v>
      </c>
      <c r="I186" s="54" t="n">
        <f aca="false">I187</f>
        <v>3200</v>
      </c>
      <c r="J186" s="28" t="n">
        <f aca="false">I186/G186*100</f>
        <v>100</v>
      </c>
    </row>
    <row r="187" customFormat="false" ht="63" hidden="false" customHeight="false" outlineLevel="0" collapsed="false">
      <c r="A187" s="32" t="s">
        <v>204</v>
      </c>
      <c r="B187" s="15" t="n">
        <v>902</v>
      </c>
      <c r="C187" s="35" t="s">
        <v>20</v>
      </c>
      <c r="D187" s="35" t="s">
        <v>102</v>
      </c>
      <c r="E187" s="35" t="s">
        <v>205</v>
      </c>
      <c r="F187" s="35"/>
      <c r="G187" s="54" t="n">
        <f aca="false">G188</f>
        <v>3200</v>
      </c>
      <c r="H187" s="54" t="n">
        <f aca="false">H188</f>
        <v>0</v>
      </c>
      <c r="I187" s="54" t="n">
        <f aca="false">I188</f>
        <v>3200</v>
      </c>
      <c r="J187" s="28" t="n">
        <f aca="false">I187/G187*100</f>
        <v>100</v>
      </c>
    </row>
    <row r="188" customFormat="false" ht="15.75" hidden="false" customHeight="false" outlineLevel="0" collapsed="false">
      <c r="A188" s="32" t="s">
        <v>206</v>
      </c>
      <c r="B188" s="15" t="n">
        <v>902</v>
      </c>
      <c r="C188" s="35" t="s">
        <v>20</v>
      </c>
      <c r="D188" s="35" t="s">
        <v>102</v>
      </c>
      <c r="E188" s="35" t="s">
        <v>205</v>
      </c>
      <c r="F188" s="35" t="s">
        <v>207</v>
      </c>
      <c r="G188" s="54" t="n">
        <v>3200</v>
      </c>
      <c r="H188" s="54" t="n">
        <f aca="false">I188-G188</f>
        <v>0</v>
      </c>
      <c r="I188" s="54" t="n">
        <v>3200</v>
      </c>
      <c r="J188" s="28" t="n">
        <f aca="false">I188/G188*100</f>
        <v>100</v>
      </c>
    </row>
    <row r="189" customFormat="false" ht="31.5" hidden="false" customHeight="false" outlineLevel="0" collapsed="false">
      <c r="A189" s="32" t="s">
        <v>208</v>
      </c>
      <c r="B189" s="15" t="n">
        <v>902</v>
      </c>
      <c r="C189" s="35" t="s">
        <v>209</v>
      </c>
      <c r="D189" s="35"/>
      <c r="E189" s="35"/>
      <c r="F189" s="35"/>
      <c r="G189" s="43" t="n">
        <f aca="false">G200+G221+G190</f>
        <v>16623</v>
      </c>
      <c r="H189" s="43" t="n">
        <f aca="false">H200+H221+H190</f>
        <v>-1040.9</v>
      </c>
      <c r="I189" s="43" t="n">
        <f aca="false">I200+I221+I190</f>
        <v>15582.1</v>
      </c>
      <c r="J189" s="28" t="n">
        <f aca="false">I189/G189*100</f>
        <v>93.7381940684594</v>
      </c>
    </row>
    <row r="190" customFormat="false" ht="15.75" hidden="false" customHeight="false" outlineLevel="0" collapsed="false">
      <c r="A190" s="32" t="s">
        <v>210</v>
      </c>
      <c r="B190" s="15" t="n">
        <v>902</v>
      </c>
      <c r="C190" s="35" t="s">
        <v>209</v>
      </c>
      <c r="D190" s="35" t="s">
        <v>211</v>
      </c>
      <c r="E190" s="35"/>
      <c r="F190" s="35"/>
      <c r="G190" s="43" t="n">
        <f aca="false">G191</f>
        <v>362</v>
      </c>
      <c r="H190" s="43" t="n">
        <f aca="false">H191</f>
        <v>-215.7</v>
      </c>
      <c r="I190" s="43" t="n">
        <f aca="false">I191</f>
        <v>146.3</v>
      </c>
      <c r="J190" s="28" t="n">
        <f aca="false">I190/G190*100</f>
        <v>40.414364640884</v>
      </c>
    </row>
    <row r="191" customFormat="false" ht="47.25" hidden="false" customHeight="false" outlineLevel="0" collapsed="false">
      <c r="A191" s="32" t="s">
        <v>93</v>
      </c>
      <c r="B191" s="15" t="n">
        <v>902</v>
      </c>
      <c r="C191" s="35" t="s">
        <v>209</v>
      </c>
      <c r="D191" s="35" t="s">
        <v>211</v>
      </c>
      <c r="E191" s="35" t="s">
        <v>94</v>
      </c>
      <c r="F191" s="35"/>
      <c r="G191" s="43" t="n">
        <f aca="false">G192</f>
        <v>362</v>
      </c>
      <c r="H191" s="43" t="n">
        <f aca="false">H192</f>
        <v>-215.7</v>
      </c>
      <c r="I191" s="43" t="n">
        <f aca="false">I192</f>
        <v>146.3</v>
      </c>
      <c r="J191" s="28" t="n">
        <f aca="false">I191/G191*100</f>
        <v>40.414364640884</v>
      </c>
    </row>
    <row r="192" customFormat="false" ht="63" hidden="false" customHeight="false" outlineLevel="0" collapsed="false">
      <c r="A192" s="44" t="s">
        <v>212</v>
      </c>
      <c r="B192" s="15" t="n">
        <v>902</v>
      </c>
      <c r="C192" s="35" t="s">
        <v>209</v>
      </c>
      <c r="D192" s="35" t="s">
        <v>211</v>
      </c>
      <c r="E192" s="35" t="s">
        <v>96</v>
      </c>
      <c r="F192" s="35"/>
      <c r="G192" s="43" t="n">
        <f aca="false">G193</f>
        <v>362</v>
      </c>
      <c r="H192" s="43" t="n">
        <f aca="false">H193</f>
        <v>-215.7</v>
      </c>
      <c r="I192" s="43" t="n">
        <f aca="false">I193</f>
        <v>146.3</v>
      </c>
      <c r="J192" s="28" t="n">
        <f aca="false">I192/G192*100</f>
        <v>40.414364640884</v>
      </c>
    </row>
    <row r="193" customFormat="false" ht="78.75" hidden="false" customHeight="false" outlineLevel="0" collapsed="false">
      <c r="A193" s="38" t="s">
        <v>97</v>
      </c>
      <c r="B193" s="15" t="n">
        <v>902</v>
      </c>
      <c r="C193" s="35" t="s">
        <v>209</v>
      </c>
      <c r="D193" s="35" t="s">
        <v>211</v>
      </c>
      <c r="E193" s="35" t="s">
        <v>98</v>
      </c>
      <c r="F193" s="35"/>
      <c r="G193" s="43" t="n">
        <f aca="false">G196+G198+G194</f>
        <v>362</v>
      </c>
      <c r="H193" s="43" t="n">
        <f aca="false">H196+H198+H194</f>
        <v>-215.7</v>
      </c>
      <c r="I193" s="43" t="n">
        <f aca="false">I196+I198+I194</f>
        <v>146.3</v>
      </c>
      <c r="J193" s="28" t="n">
        <f aca="false">I193/G193*100</f>
        <v>40.414364640884</v>
      </c>
    </row>
    <row r="194" customFormat="false" ht="31.5" hidden="false" customHeight="false" outlineLevel="0" collapsed="false">
      <c r="A194" s="32" t="s">
        <v>213</v>
      </c>
      <c r="B194" s="15" t="n">
        <v>902</v>
      </c>
      <c r="C194" s="35" t="s">
        <v>209</v>
      </c>
      <c r="D194" s="35" t="s">
        <v>211</v>
      </c>
      <c r="E194" s="35" t="s">
        <v>214</v>
      </c>
      <c r="F194" s="35"/>
      <c r="G194" s="43" t="n">
        <f aca="false">G195</f>
        <v>362</v>
      </c>
      <c r="H194" s="43" t="n">
        <f aca="false">H195</f>
        <v>-215.7</v>
      </c>
      <c r="I194" s="43" t="n">
        <f aca="false">I195</f>
        <v>146.3</v>
      </c>
      <c r="J194" s="28" t="n">
        <f aca="false">I194/G194*100</f>
        <v>40.414364640884</v>
      </c>
    </row>
    <row r="195" customFormat="false" ht="31.5" hidden="false" customHeight="false" outlineLevel="0" collapsed="false">
      <c r="A195" s="32" t="s">
        <v>42</v>
      </c>
      <c r="B195" s="15" t="n">
        <v>902</v>
      </c>
      <c r="C195" s="35" t="s">
        <v>209</v>
      </c>
      <c r="D195" s="35" t="s">
        <v>211</v>
      </c>
      <c r="E195" s="35" t="s">
        <v>214</v>
      </c>
      <c r="F195" s="35" t="s">
        <v>43</v>
      </c>
      <c r="G195" s="43" t="n">
        <v>362</v>
      </c>
      <c r="H195" s="43" t="n">
        <f aca="false">I195-G195</f>
        <v>-215.7</v>
      </c>
      <c r="I195" s="43" t="n">
        <v>146.3</v>
      </c>
      <c r="J195" s="28" t="n">
        <f aca="false">I195/G195*100</f>
        <v>40.414364640884</v>
      </c>
    </row>
    <row r="196" customFormat="false" ht="63" hidden="true" customHeight="false" outlineLevel="0" collapsed="false">
      <c r="A196" s="32" t="s">
        <v>215</v>
      </c>
      <c r="B196" s="15" t="n">
        <v>902</v>
      </c>
      <c r="C196" s="35" t="s">
        <v>209</v>
      </c>
      <c r="D196" s="35" t="s">
        <v>211</v>
      </c>
      <c r="E196" s="35" t="s">
        <v>216</v>
      </c>
      <c r="F196" s="35"/>
      <c r="G196" s="43" t="n">
        <f aca="false">G197</f>
        <v>0</v>
      </c>
      <c r="H196" s="43" t="n">
        <f aca="false">H197</f>
        <v>0</v>
      </c>
      <c r="I196" s="43" t="n">
        <f aca="false">I197</f>
        <v>0</v>
      </c>
      <c r="J196" s="28" t="e">
        <f aca="false">I196/G196*100</f>
        <v>#DIV/0!</v>
      </c>
    </row>
    <row r="197" customFormat="false" ht="31.5" hidden="true" customHeight="false" outlineLevel="0" collapsed="false">
      <c r="A197" s="32" t="s">
        <v>42</v>
      </c>
      <c r="B197" s="15" t="n">
        <v>902</v>
      </c>
      <c r="C197" s="35" t="s">
        <v>209</v>
      </c>
      <c r="D197" s="35" t="s">
        <v>211</v>
      </c>
      <c r="E197" s="35" t="s">
        <v>216</v>
      </c>
      <c r="F197" s="35" t="s">
        <v>43</v>
      </c>
      <c r="G197" s="43" t="n">
        <v>0</v>
      </c>
      <c r="H197" s="43" t="n">
        <v>0</v>
      </c>
      <c r="I197" s="43" t="n">
        <v>0</v>
      </c>
      <c r="J197" s="28" t="e">
        <f aca="false">I197/G197*100</f>
        <v>#DIV/0!</v>
      </c>
    </row>
    <row r="198" customFormat="false" ht="141.75" hidden="true" customHeight="false" outlineLevel="0" collapsed="false">
      <c r="A198" s="32" t="s">
        <v>217</v>
      </c>
      <c r="B198" s="15" t="n">
        <v>902</v>
      </c>
      <c r="C198" s="35" t="s">
        <v>209</v>
      </c>
      <c r="D198" s="35" t="s">
        <v>211</v>
      </c>
      <c r="E198" s="35" t="s">
        <v>218</v>
      </c>
      <c r="F198" s="35"/>
      <c r="G198" s="43" t="n">
        <f aca="false">G199</f>
        <v>0</v>
      </c>
      <c r="H198" s="43" t="n">
        <f aca="false">H199</f>
        <v>0</v>
      </c>
      <c r="I198" s="43" t="n">
        <f aca="false">I199</f>
        <v>0</v>
      </c>
      <c r="J198" s="28" t="e">
        <f aca="false">I198/G198*100</f>
        <v>#DIV/0!</v>
      </c>
    </row>
    <row r="199" customFormat="false" ht="31.5" hidden="true" customHeight="false" outlineLevel="0" collapsed="false">
      <c r="A199" s="32" t="s">
        <v>42</v>
      </c>
      <c r="B199" s="15" t="n">
        <v>902</v>
      </c>
      <c r="C199" s="35" t="s">
        <v>209</v>
      </c>
      <c r="D199" s="35" t="s">
        <v>211</v>
      </c>
      <c r="E199" s="35" t="s">
        <v>218</v>
      </c>
      <c r="F199" s="35" t="s">
        <v>43</v>
      </c>
      <c r="G199" s="43" t="n">
        <v>0</v>
      </c>
      <c r="H199" s="43" t="n">
        <v>0</v>
      </c>
      <c r="I199" s="43" t="n">
        <v>0</v>
      </c>
      <c r="J199" s="28" t="e">
        <f aca="false">I199/G199*100</f>
        <v>#DIV/0!</v>
      </c>
    </row>
    <row r="200" customFormat="false" ht="47.25" hidden="false" customHeight="false" outlineLevel="0" collapsed="false">
      <c r="A200" s="32" t="s">
        <v>219</v>
      </c>
      <c r="B200" s="15" t="n">
        <v>902</v>
      </c>
      <c r="C200" s="35" t="s">
        <v>209</v>
      </c>
      <c r="D200" s="35" t="s">
        <v>220</v>
      </c>
      <c r="E200" s="35"/>
      <c r="F200" s="35"/>
      <c r="G200" s="43" t="n">
        <f aca="false">G201</f>
        <v>15608.5</v>
      </c>
      <c r="H200" s="43" t="n">
        <f aca="false">H201</f>
        <v>-422.4</v>
      </c>
      <c r="I200" s="43" t="n">
        <f aca="false">I201</f>
        <v>15186.1</v>
      </c>
      <c r="J200" s="28" t="n">
        <f aca="false">I200/G200*100</f>
        <v>97.2937822340392</v>
      </c>
    </row>
    <row r="201" customFormat="false" ht="47.25" hidden="false" customHeight="false" outlineLevel="0" collapsed="false">
      <c r="A201" s="32" t="s">
        <v>93</v>
      </c>
      <c r="B201" s="15" t="n">
        <v>902</v>
      </c>
      <c r="C201" s="35" t="s">
        <v>209</v>
      </c>
      <c r="D201" s="35" t="s">
        <v>220</v>
      </c>
      <c r="E201" s="35" t="s">
        <v>94</v>
      </c>
      <c r="F201" s="35"/>
      <c r="G201" s="43" t="n">
        <f aca="false">G202+G215</f>
        <v>15608.5</v>
      </c>
      <c r="H201" s="43" t="n">
        <f aca="false">H202+H215</f>
        <v>-422.4</v>
      </c>
      <c r="I201" s="43" t="n">
        <f aca="false">I202+I215</f>
        <v>15186.1</v>
      </c>
      <c r="J201" s="28" t="n">
        <f aca="false">I201/G201*100</f>
        <v>97.2937822340392</v>
      </c>
    </row>
    <row r="202" customFormat="false" ht="63" hidden="false" customHeight="false" outlineLevel="0" collapsed="false">
      <c r="A202" s="44" t="s">
        <v>212</v>
      </c>
      <c r="B202" s="15" t="n">
        <v>902</v>
      </c>
      <c r="C202" s="35" t="s">
        <v>209</v>
      </c>
      <c r="D202" s="35" t="s">
        <v>220</v>
      </c>
      <c r="E202" s="35" t="s">
        <v>96</v>
      </c>
      <c r="F202" s="35"/>
      <c r="G202" s="43" t="n">
        <f aca="false">G203</f>
        <v>4277.5</v>
      </c>
      <c r="H202" s="43" t="n">
        <f aca="false">H203</f>
        <v>-320.6</v>
      </c>
      <c r="I202" s="43" t="n">
        <f aca="false">I203</f>
        <v>3956.9</v>
      </c>
      <c r="J202" s="28" t="n">
        <f aca="false">I202/G202*100</f>
        <v>92.5049678550555</v>
      </c>
    </row>
    <row r="203" customFormat="false" ht="78.75" hidden="false" customHeight="false" outlineLevel="0" collapsed="false">
      <c r="A203" s="38" t="s">
        <v>97</v>
      </c>
      <c r="B203" s="15" t="n">
        <v>902</v>
      </c>
      <c r="C203" s="35" t="s">
        <v>209</v>
      </c>
      <c r="D203" s="35" t="s">
        <v>220</v>
      </c>
      <c r="E203" s="35" t="s">
        <v>98</v>
      </c>
      <c r="F203" s="35"/>
      <c r="G203" s="43" t="n">
        <f aca="false">G204+G211+G213+G207</f>
        <v>4277.5</v>
      </c>
      <c r="H203" s="43" t="n">
        <f aca="false">H204+H211+H213+H207</f>
        <v>-320.6</v>
      </c>
      <c r="I203" s="43" t="n">
        <f aca="false">I204+I211+I213+I207</f>
        <v>3956.9</v>
      </c>
      <c r="J203" s="28" t="n">
        <f aca="false">I203/G203*100</f>
        <v>92.5049678550555</v>
      </c>
    </row>
    <row r="204" customFormat="false" ht="47.25" hidden="false" customHeight="false" outlineLevel="0" collapsed="false">
      <c r="A204" s="55" t="s">
        <v>221</v>
      </c>
      <c r="B204" s="15" t="n">
        <v>902</v>
      </c>
      <c r="C204" s="35" t="s">
        <v>209</v>
      </c>
      <c r="D204" s="35" t="s">
        <v>220</v>
      </c>
      <c r="E204" s="35" t="s">
        <v>222</v>
      </c>
      <c r="F204" s="35"/>
      <c r="G204" s="43" t="n">
        <f aca="false">G205+G206+G210</f>
        <v>4214.5</v>
      </c>
      <c r="H204" s="43" t="n">
        <f aca="false">H205+H206+H210</f>
        <v>-257.6</v>
      </c>
      <c r="I204" s="43" t="n">
        <f aca="false">I205+I206+I210</f>
        <v>3956.9</v>
      </c>
      <c r="J204" s="28" t="n">
        <f aca="false">I204/G204*100</f>
        <v>93.887768418555</v>
      </c>
    </row>
    <row r="205" customFormat="false" ht="31.5" hidden="false" customHeight="false" outlineLevel="0" collapsed="false">
      <c r="A205" s="32" t="s">
        <v>42</v>
      </c>
      <c r="B205" s="15" t="n">
        <v>902</v>
      </c>
      <c r="C205" s="35" t="s">
        <v>209</v>
      </c>
      <c r="D205" s="35" t="s">
        <v>220</v>
      </c>
      <c r="E205" s="35" t="s">
        <v>222</v>
      </c>
      <c r="F205" s="35" t="s">
        <v>43</v>
      </c>
      <c r="G205" s="43" t="n">
        <v>2628</v>
      </c>
      <c r="H205" s="43" t="n">
        <f aca="false">I205-G205</f>
        <v>-257.6</v>
      </c>
      <c r="I205" s="43" t="n">
        <v>2370.4</v>
      </c>
      <c r="J205" s="28" t="n">
        <f aca="false">I205/G205*100</f>
        <v>90.1978691019787</v>
      </c>
    </row>
    <row r="206" customFormat="false" ht="15.75" hidden="true" customHeight="false" outlineLevel="0" collapsed="false">
      <c r="A206" s="32" t="s">
        <v>206</v>
      </c>
      <c r="B206" s="15" t="n">
        <v>902</v>
      </c>
      <c r="C206" s="35" t="s">
        <v>209</v>
      </c>
      <c r="D206" s="35" t="s">
        <v>220</v>
      </c>
      <c r="E206" s="35" t="s">
        <v>222</v>
      </c>
      <c r="F206" s="35" t="s">
        <v>207</v>
      </c>
      <c r="G206" s="43" t="n">
        <v>0</v>
      </c>
      <c r="H206" s="43" t="n">
        <f aca="false">I206-G206</f>
        <v>0</v>
      </c>
      <c r="I206" s="43" t="n">
        <v>0</v>
      </c>
      <c r="J206" s="28" t="e">
        <f aca="false">I206/G206*100</f>
        <v>#DIV/0!</v>
      </c>
    </row>
    <row r="207" customFormat="false" ht="31.5" hidden="true" customHeight="false" outlineLevel="0" collapsed="false">
      <c r="A207" s="32" t="s">
        <v>213</v>
      </c>
      <c r="B207" s="15" t="n">
        <v>902</v>
      </c>
      <c r="C207" s="35" t="s">
        <v>209</v>
      </c>
      <c r="D207" s="35" t="s">
        <v>211</v>
      </c>
      <c r="E207" s="35" t="s">
        <v>214</v>
      </c>
      <c r="F207" s="35"/>
      <c r="G207" s="43" t="n">
        <f aca="false">G208</f>
        <v>0</v>
      </c>
      <c r="H207" s="43" t="n">
        <f aca="false">I207-G207</f>
        <v>0</v>
      </c>
      <c r="I207" s="43" t="n">
        <f aca="false">I208</f>
        <v>0</v>
      </c>
      <c r="J207" s="28" t="e">
        <f aca="false">I207/G207*100</f>
        <v>#DIV/0!</v>
      </c>
    </row>
    <row r="208" customFormat="false" ht="31.5" hidden="true" customHeight="false" outlineLevel="0" collapsed="false">
      <c r="A208" s="32" t="s">
        <v>42</v>
      </c>
      <c r="B208" s="15" t="n">
        <v>902</v>
      </c>
      <c r="C208" s="35" t="s">
        <v>209</v>
      </c>
      <c r="D208" s="35" t="s">
        <v>211</v>
      </c>
      <c r="E208" s="35" t="s">
        <v>214</v>
      </c>
      <c r="F208" s="35" t="s">
        <v>43</v>
      </c>
      <c r="G208" s="43" t="n">
        <v>0</v>
      </c>
      <c r="H208" s="43" t="n">
        <f aca="false">I208-G208</f>
        <v>0</v>
      </c>
      <c r="I208" s="43" t="n">
        <v>0</v>
      </c>
      <c r="J208" s="28" t="e">
        <f aca="false">I208/G208*100</f>
        <v>#DIV/0!</v>
      </c>
    </row>
    <row r="209" customFormat="false" ht="31.5" hidden="true" customHeight="false" outlineLevel="0" collapsed="false">
      <c r="A209" s="32" t="s">
        <v>42</v>
      </c>
      <c r="B209" s="15" t="n">
        <v>902</v>
      </c>
      <c r="C209" s="35" t="s">
        <v>209</v>
      </c>
      <c r="D209" s="35" t="s">
        <v>211</v>
      </c>
      <c r="E209" s="35" t="s">
        <v>222</v>
      </c>
      <c r="F209" s="35" t="s">
        <v>43</v>
      </c>
      <c r="G209" s="43" t="n">
        <v>0</v>
      </c>
      <c r="H209" s="43" t="n">
        <f aca="false">I209-G209</f>
        <v>0</v>
      </c>
      <c r="I209" s="43" t="n">
        <v>0</v>
      </c>
      <c r="J209" s="28" t="e">
        <f aca="false">I209/G209*100</f>
        <v>#DIV/0!</v>
      </c>
    </row>
    <row r="210" customFormat="false" ht="15.75" hidden="false" customHeight="false" outlineLevel="0" collapsed="false">
      <c r="A210" s="32" t="s">
        <v>206</v>
      </c>
      <c r="B210" s="15" t="n">
        <v>902</v>
      </c>
      <c r="C210" s="35" t="s">
        <v>209</v>
      </c>
      <c r="D210" s="35" t="s">
        <v>220</v>
      </c>
      <c r="E210" s="35" t="s">
        <v>222</v>
      </c>
      <c r="F210" s="35" t="s">
        <v>207</v>
      </c>
      <c r="G210" s="43" t="n">
        <v>1586.5</v>
      </c>
      <c r="H210" s="43" t="n">
        <f aca="false">I210-G210</f>
        <v>0</v>
      </c>
      <c r="I210" s="43" t="n">
        <v>1586.5</v>
      </c>
      <c r="J210" s="28" t="n">
        <f aca="false">I210/G210*100</f>
        <v>100</v>
      </c>
    </row>
    <row r="211" customFormat="false" ht="63" hidden="false" customHeight="false" outlineLevel="0" collapsed="false">
      <c r="A211" s="32" t="s">
        <v>215</v>
      </c>
      <c r="B211" s="15" t="n">
        <v>902</v>
      </c>
      <c r="C211" s="35" t="s">
        <v>209</v>
      </c>
      <c r="D211" s="35" t="s">
        <v>220</v>
      </c>
      <c r="E211" s="35" t="s">
        <v>216</v>
      </c>
      <c r="F211" s="35"/>
      <c r="G211" s="43" t="n">
        <f aca="false">G212</f>
        <v>63</v>
      </c>
      <c r="H211" s="43" t="n">
        <f aca="false">H212</f>
        <v>-63</v>
      </c>
      <c r="I211" s="43" t="n">
        <f aca="false">I212</f>
        <v>0</v>
      </c>
      <c r="J211" s="28" t="n">
        <f aca="false">I211/G211*100</f>
        <v>0</v>
      </c>
    </row>
    <row r="212" customFormat="false" ht="31.5" hidden="false" customHeight="false" outlineLevel="0" collapsed="false">
      <c r="A212" s="32" t="s">
        <v>42</v>
      </c>
      <c r="B212" s="15" t="n">
        <v>902</v>
      </c>
      <c r="C212" s="35" t="s">
        <v>209</v>
      </c>
      <c r="D212" s="35" t="s">
        <v>220</v>
      </c>
      <c r="E212" s="35" t="s">
        <v>216</v>
      </c>
      <c r="F212" s="35" t="s">
        <v>43</v>
      </c>
      <c r="G212" s="43" t="n">
        <v>63</v>
      </c>
      <c r="H212" s="43" t="n">
        <f aca="false">I212-G212</f>
        <v>-63</v>
      </c>
      <c r="I212" s="43" t="n">
        <v>0</v>
      </c>
      <c r="J212" s="28" t="n">
        <f aca="false">I212/G212*100</f>
        <v>0</v>
      </c>
    </row>
    <row r="213" customFormat="false" ht="141.75" hidden="true" customHeight="false" outlineLevel="0" collapsed="false">
      <c r="A213" s="32" t="s">
        <v>217</v>
      </c>
      <c r="B213" s="15" t="n">
        <v>902</v>
      </c>
      <c r="C213" s="35" t="s">
        <v>209</v>
      </c>
      <c r="D213" s="35" t="s">
        <v>220</v>
      </c>
      <c r="E213" s="35" t="s">
        <v>218</v>
      </c>
      <c r="F213" s="35"/>
      <c r="G213" s="43" t="n">
        <f aca="false">G214</f>
        <v>0</v>
      </c>
      <c r="H213" s="43" t="n">
        <f aca="false">H214</f>
        <v>0</v>
      </c>
      <c r="I213" s="43" t="n">
        <f aca="false">I214</f>
        <v>0</v>
      </c>
      <c r="J213" s="28" t="e">
        <f aca="false">I213/G213*100</f>
        <v>#DIV/0!</v>
      </c>
    </row>
    <row r="214" customFormat="false" ht="31.5" hidden="true" customHeight="false" outlineLevel="0" collapsed="false">
      <c r="A214" s="32" t="s">
        <v>42</v>
      </c>
      <c r="B214" s="15" t="n">
        <v>902</v>
      </c>
      <c r="C214" s="35" t="s">
        <v>209</v>
      </c>
      <c r="D214" s="35" t="s">
        <v>220</v>
      </c>
      <c r="E214" s="35" t="s">
        <v>218</v>
      </c>
      <c r="F214" s="35" t="s">
        <v>43</v>
      </c>
      <c r="G214" s="43" t="n">
        <v>0</v>
      </c>
      <c r="H214" s="43" t="n">
        <v>0</v>
      </c>
      <c r="I214" s="43" t="n">
        <v>0</v>
      </c>
      <c r="J214" s="28" t="e">
        <f aca="false">I214/G214*100</f>
        <v>#DIV/0!</v>
      </c>
    </row>
    <row r="215" customFormat="false" ht="15.75" hidden="false" customHeight="false" outlineLevel="0" collapsed="false">
      <c r="A215" s="32" t="s">
        <v>223</v>
      </c>
      <c r="B215" s="39" t="n">
        <v>902</v>
      </c>
      <c r="C215" s="40" t="s">
        <v>209</v>
      </c>
      <c r="D215" s="40" t="s">
        <v>220</v>
      </c>
      <c r="E215" s="40" t="s">
        <v>224</v>
      </c>
      <c r="F215" s="40"/>
      <c r="G215" s="43" t="n">
        <f aca="false">G216</f>
        <v>11331</v>
      </c>
      <c r="H215" s="43" t="n">
        <f aca="false">H216</f>
        <v>-101.8</v>
      </c>
      <c r="I215" s="43" t="n">
        <f aca="false">I216</f>
        <v>11229.2</v>
      </c>
      <c r="J215" s="28" t="n">
        <f aca="false">I215/G215*100</f>
        <v>99.1015797370047</v>
      </c>
    </row>
    <row r="216" customFormat="false" ht="47.25" hidden="false" customHeight="false" outlineLevel="0" collapsed="false">
      <c r="A216" s="44" t="s">
        <v>225</v>
      </c>
      <c r="B216" s="39" t="n">
        <v>902</v>
      </c>
      <c r="C216" s="40" t="s">
        <v>209</v>
      </c>
      <c r="D216" s="40" t="s">
        <v>220</v>
      </c>
      <c r="E216" s="40" t="s">
        <v>226</v>
      </c>
      <c r="F216" s="40"/>
      <c r="G216" s="43" t="n">
        <f aca="false">G217</f>
        <v>11331</v>
      </c>
      <c r="H216" s="43" t="n">
        <f aca="false">H217</f>
        <v>-101.8</v>
      </c>
      <c r="I216" s="43" t="n">
        <f aca="false">I217</f>
        <v>11229.2</v>
      </c>
      <c r="J216" s="28" t="n">
        <f aca="false">I216/G216*100</f>
        <v>99.1015797370047</v>
      </c>
    </row>
    <row r="217" customFormat="false" ht="31.5" hidden="false" customHeight="false" outlineLevel="0" collapsed="false">
      <c r="A217" s="44" t="s">
        <v>107</v>
      </c>
      <c r="B217" s="15" t="n">
        <v>902</v>
      </c>
      <c r="C217" s="35" t="s">
        <v>209</v>
      </c>
      <c r="D217" s="35" t="s">
        <v>220</v>
      </c>
      <c r="E217" s="35" t="s">
        <v>227</v>
      </c>
      <c r="F217" s="35"/>
      <c r="G217" s="43" t="n">
        <f aca="false">G218+G220+G219</f>
        <v>11331</v>
      </c>
      <c r="H217" s="43" t="n">
        <f aca="false">H218+H220+H219</f>
        <v>-101.8</v>
      </c>
      <c r="I217" s="43" t="n">
        <f aca="false">I218+I220+I219</f>
        <v>11229.2</v>
      </c>
      <c r="J217" s="28" t="n">
        <f aca="false">I217/G217*100</f>
        <v>99.1015797370047</v>
      </c>
    </row>
    <row r="218" customFormat="false" ht="78.75" hidden="false" customHeight="false" outlineLevel="0" collapsed="false">
      <c r="A218" s="52" t="s">
        <v>30</v>
      </c>
      <c r="B218" s="15" t="n">
        <v>902</v>
      </c>
      <c r="C218" s="35" t="s">
        <v>209</v>
      </c>
      <c r="D218" s="35" t="s">
        <v>220</v>
      </c>
      <c r="E218" s="35" t="s">
        <v>227</v>
      </c>
      <c r="F218" s="35" t="s">
        <v>31</v>
      </c>
      <c r="G218" s="43" t="n">
        <v>9870</v>
      </c>
      <c r="H218" s="43" t="n">
        <f aca="false">I218-G218</f>
        <v>-2.39999999999964</v>
      </c>
      <c r="I218" s="43" t="n">
        <v>9867.6</v>
      </c>
      <c r="J218" s="28" t="n">
        <f aca="false">I218/G218*100</f>
        <v>99.9756838905775</v>
      </c>
    </row>
    <row r="219" customFormat="false" ht="31.5" hidden="false" customHeight="false" outlineLevel="0" collapsed="false">
      <c r="A219" s="32" t="s">
        <v>42</v>
      </c>
      <c r="B219" s="15" t="n">
        <v>902</v>
      </c>
      <c r="C219" s="35" t="s">
        <v>209</v>
      </c>
      <c r="D219" s="35" t="s">
        <v>220</v>
      </c>
      <c r="E219" s="35" t="s">
        <v>227</v>
      </c>
      <c r="F219" s="35" t="s">
        <v>43</v>
      </c>
      <c r="G219" s="43" t="n">
        <v>1450</v>
      </c>
      <c r="H219" s="43" t="n">
        <f aca="false">I219-G219</f>
        <v>-96</v>
      </c>
      <c r="I219" s="43" t="n">
        <v>1354</v>
      </c>
      <c r="J219" s="28" t="n">
        <f aca="false">I219/G219*100</f>
        <v>93.3793103448276</v>
      </c>
    </row>
    <row r="220" customFormat="false" ht="15.75" hidden="false" customHeight="false" outlineLevel="0" collapsed="false">
      <c r="A220" s="32" t="s">
        <v>68</v>
      </c>
      <c r="B220" s="15" t="n">
        <v>902</v>
      </c>
      <c r="C220" s="35" t="s">
        <v>209</v>
      </c>
      <c r="D220" s="35" t="s">
        <v>220</v>
      </c>
      <c r="E220" s="35" t="s">
        <v>227</v>
      </c>
      <c r="F220" s="35" t="s">
        <v>69</v>
      </c>
      <c r="G220" s="43" t="n">
        <v>11</v>
      </c>
      <c r="H220" s="43" t="n">
        <f aca="false">I220-G220</f>
        <v>-3.4</v>
      </c>
      <c r="I220" s="43" t="n">
        <v>7.6</v>
      </c>
      <c r="J220" s="28" t="n">
        <f aca="false">I220/G220*100</f>
        <v>69.0909090909091</v>
      </c>
    </row>
    <row r="221" customFormat="false" ht="31.5" hidden="false" customHeight="false" outlineLevel="0" collapsed="false">
      <c r="A221" s="32" t="s">
        <v>228</v>
      </c>
      <c r="B221" s="15" t="n">
        <v>902</v>
      </c>
      <c r="C221" s="35" t="s">
        <v>209</v>
      </c>
      <c r="D221" s="35" t="s">
        <v>229</v>
      </c>
      <c r="E221" s="35"/>
      <c r="F221" s="35"/>
      <c r="G221" s="43" t="n">
        <f aca="false">G222</f>
        <v>652.5</v>
      </c>
      <c r="H221" s="43" t="n">
        <f aca="false">H222</f>
        <v>-402.8</v>
      </c>
      <c r="I221" s="43" t="n">
        <f aca="false">I222</f>
        <v>249.7</v>
      </c>
      <c r="J221" s="28" t="n">
        <f aca="false">I221/G221*100</f>
        <v>38.2681992337165</v>
      </c>
    </row>
    <row r="222" customFormat="false" ht="47.25" hidden="false" customHeight="false" outlineLevel="0" collapsed="false">
      <c r="A222" s="32" t="s">
        <v>93</v>
      </c>
      <c r="B222" s="15" t="n">
        <v>902</v>
      </c>
      <c r="C222" s="35" t="s">
        <v>209</v>
      </c>
      <c r="D222" s="35" t="s">
        <v>229</v>
      </c>
      <c r="E222" s="35" t="s">
        <v>94</v>
      </c>
      <c r="F222" s="35"/>
      <c r="G222" s="43" t="n">
        <f aca="false">G223+G232+G227</f>
        <v>652.5</v>
      </c>
      <c r="H222" s="43" t="n">
        <f aca="false">H223+H232+H227</f>
        <v>-402.8</v>
      </c>
      <c r="I222" s="43" t="n">
        <f aca="false">I223+I232+I227</f>
        <v>249.7</v>
      </c>
      <c r="J222" s="28" t="n">
        <f aca="false">I222/G222*100</f>
        <v>38.2681992337165</v>
      </c>
    </row>
    <row r="223" customFormat="false" ht="47.25" hidden="false" customHeight="false" outlineLevel="0" collapsed="false">
      <c r="A223" s="32" t="s">
        <v>230</v>
      </c>
      <c r="B223" s="15" t="n">
        <v>902</v>
      </c>
      <c r="C223" s="35" t="s">
        <v>209</v>
      </c>
      <c r="D223" s="35" t="s">
        <v>229</v>
      </c>
      <c r="E223" s="35" t="s">
        <v>231</v>
      </c>
      <c r="F223" s="35"/>
      <c r="G223" s="43" t="n">
        <f aca="false">G224</f>
        <v>150</v>
      </c>
      <c r="H223" s="43" t="n">
        <f aca="false">H224</f>
        <v>-150</v>
      </c>
      <c r="I223" s="43" t="n">
        <f aca="false">I224</f>
        <v>0</v>
      </c>
      <c r="J223" s="28" t="n">
        <f aca="false">I223/G223*100</f>
        <v>0</v>
      </c>
    </row>
    <row r="224" customFormat="false" ht="47.25" hidden="false" customHeight="false" outlineLevel="0" collapsed="false">
      <c r="A224" s="32" t="s">
        <v>232</v>
      </c>
      <c r="B224" s="15" t="n">
        <v>902</v>
      </c>
      <c r="C224" s="35" t="s">
        <v>209</v>
      </c>
      <c r="D224" s="35" t="s">
        <v>229</v>
      </c>
      <c r="E224" s="35" t="s">
        <v>233</v>
      </c>
      <c r="F224" s="35"/>
      <c r="G224" s="43" t="n">
        <f aca="false">G225</f>
        <v>150</v>
      </c>
      <c r="H224" s="43" t="n">
        <f aca="false">H225</f>
        <v>-150</v>
      </c>
      <c r="I224" s="43" t="n">
        <f aca="false">I225</f>
        <v>0</v>
      </c>
      <c r="J224" s="28" t="n">
        <f aca="false">I224/G224*100</f>
        <v>0</v>
      </c>
    </row>
    <row r="225" customFormat="false" ht="47.25" hidden="false" customHeight="false" outlineLevel="0" collapsed="false">
      <c r="A225" s="32" t="s">
        <v>234</v>
      </c>
      <c r="B225" s="15" t="n">
        <v>902</v>
      </c>
      <c r="C225" s="35" t="s">
        <v>209</v>
      </c>
      <c r="D225" s="35" t="s">
        <v>229</v>
      </c>
      <c r="E225" s="35" t="s">
        <v>235</v>
      </c>
      <c r="F225" s="35"/>
      <c r="G225" s="43" t="n">
        <f aca="false">G226</f>
        <v>150</v>
      </c>
      <c r="H225" s="43" t="n">
        <f aca="false">H226</f>
        <v>-150</v>
      </c>
      <c r="I225" s="43" t="n">
        <f aca="false">I226</f>
        <v>0</v>
      </c>
      <c r="J225" s="28" t="n">
        <f aca="false">I225/G225*100</f>
        <v>0</v>
      </c>
    </row>
    <row r="226" customFormat="false" ht="31.5" hidden="false" customHeight="false" outlineLevel="0" collapsed="false">
      <c r="A226" s="32" t="s">
        <v>42</v>
      </c>
      <c r="B226" s="15" t="n">
        <v>902</v>
      </c>
      <c r="C226" s="35" t="s">
        <v>209</v>
      </c>
      <c r="D226" s="35" t="s">
        <v>229</v>
      </c>
      <c r="E226" s="35" t="s">
        <v>235</v>
      </c>
      <c r="F226" s="35" t="s">
        <v>43</v>
      </c>
      <c r="G226" s="43" t="n">
        <v>150</v>
      </c>
      <c r="H226" s="43" t="n">
        <f aca="false">I226-G226</f>
        <v>-150</v>
      </c>
      <c r="I226" s="43" t="n">
        <v>0</v>
      </c>
      <c r="J226" s="28" t="n">
        <f aca="false">I226/G226*100</f>
        <v>0</v>
      </c>
    </row>
    <row r="227" customFormat="false" ht="31.5" hidden="false" customHeight="false" outlineLevel="0" collapsed="false">
      <c r="A227" s="44" t="s">
        <v>236</v>
      </c>
      <c r="B227" s="39" t="n">
        <v>902</v>
      </c>
      <c r="C227" s="40" t="s">
        <v>209</v>
      </c>
      <c r="D227" s="40" t="s">
        <v>229</v>
      </c>
      <c r="E227" s="40" t="s">
        <v>237</v>
      </c>
      <c r="F227" s="40"/>
      <c r="G227" s="43" t="n">
        <f aca="false">G228</f>
        <v>502.5</v>
      </c>
      <c r="H227" s="43" t="n">
        <f aca="false">H228</f>
        <v>-252.8</v>
      </c>
      <c r="I227" s="43" t="n">
        <f aca="false">I228</f>
        <v>249.7</v>
      </c>
      <c r="J227" s="28" t="n">
        <f aca="false">I227/G227*100</f>
        <v>49.6915422885572</v>
      </c>
    </row>
    <row r="228" customFormat="false" ht="94.5" hidden="false" customHeight="false" outlineLevel="0" collapsed="false">
      <c r="A228" s="44" t="s">
        <v>238</v>
      </c>
      <c r="B228" s="39" t="n">
        <v>902</v>
      </c>
      <c r="C228" s="40" t="s">
        <v>209</v>
      </c>
      <c r="D228" s="40" t="s">
        <v>229</v>
      </c>
      <c r="E228" s="40" t="s">
        <v>239</v>
      </c>
      <c r="F228" s="40"/>
      <c r="G228" s="43" t="n">
        <f aca="false">G229</f>
        <v>502.5</v>
      </c>
      <c r="H228" s="43" t="n">
        <f aca="false">H229</f>
        <v>-252.8</v>
      </c>
      <c r="I228" s="43" t="n">
        <f aca="false">I229</f>
        <v>249.7</v>
      </c>
      <c r="J228" s="28" t="n">
        <f aca="false">I228/G228*100</f>
        <v>49.6915422885572</v>
      </c>
    </row>
    <row r="229" customFormat="false" ht="31.5" hidden="false" customHeight="false" outlineLevel="0" collapsed="false">
      <c r="A229" s="32" t="s">
        <v>240</v>
      </c>
      <c r="B229" s="15" t="n">
        <v>902</v>
      </c>
      <c r="C229" s="35" t="s">
        <v>209</v>
      </c>
      <c r="D229" s="35" t="s">
        <v>229</v>
      </c>
      <c r="E229" s="35" t="s">
        <v>241</v>
      </c>
      <c r="F229" s="35"/>
      <c r="G229" s="43" t="n">
        <f aca="false">G230+G231</f>
        <v>502.5</v>
      </c>
      <c r="H229" s="43" t="n">
        <f aca="false">H230+H231</f>
        <v>-252.8</v>
      </c>
      <c r="I229" s="43" t="n">
        <f aca="false">I230+I231</f>
        <v>249.7</v>
      </c>
      <c r="J229" s="28" t="n">
        <f aca="false">I229/G229*100</f>
        <v>49.6915422885572</v>
      </c>
    </row>
    <row r="230" customFormat="false" ht="31.5" hidden="false" customHeight="false" outlineLevel="0" collapsed="false">
      <c r="A230" s="32" t="s">
        <v>42</v>
      </c>
      <c r="B230" s="15" t="n">
        <v>902</v>
      </c>
      <c r="C230" s="35" t="s">
        <v>209</v>
      </c>
      <c r="D230" s="35" t="s">
        <v>229</v>
      </c>
      <c r="E230" s="35" t="s">
        <v>241</v>
      </c>
      <c r="F230" s="35" t="s">
        <v>43</v>
      </c>
      <c r="G230" s="43" t="n">
        <v>470</v>
      </c>
      <c r="H230" s="43" t="n">
        <f aca="false">I230-G230</f>
        <v>-252.8</v>
      </c>
      <c r="I230" s="43" t="n">
        <v>217.2</v>
      </c>
      <c r="J230" s="28" t="n">
        <f aca="false">I230/G230*100</f>
        <v>46.2127659574468</v>
      </c>
    </row>
    <row r="231" customFormat="false" ht="15.75" hidden="false" customHeight="false" outlineLevel="0" collapsed="false">
      <c r="A231" s="32" t="s">
        <v>206</v>
      </c>
      <c r="B231" s="15" t="n">
        <v>902</v>
      </c>
      <c r="C231" s="35" t="s">
        <v>209</v>
      </c>
      <c r="D231" s="35" t="s">
        <v>229</v>
      </c>
      <c r="E231" s="35" t="s">
        <v>241</v>
      </c>
      <c r="F231" s="35" t="s">
        <v>207</v>
      </c>
      <c r="G231" s="43" t="n">
        <v>32.5</v>
      </c>
      <c r="H231" s="43" t="n">
        <f aca="false">I231-G231</f>
        <v>0</v>
      </c>
      <c r="I231" s="43" t="n">
        <v>32.5</v>
      </c>
      <c r="J231" s="28" t="n">
        <f aca="false">I231/G231*100</f>
        <v>100</v>
      </c>
    </row>
    <row r="232" customFormat="false" ht="15.75" hidden="true" customHeight="false" outlineLevel="0" collapsed="false">
      <c r="A232" s="32" t="s">
        <v>242</v>
      </c>
      <c r="B232" s="15" t="n">
        <v>902</v>
      </c>
      <c r="C232" s="35" t="s">
        <v>209</v>
      </c>
      <c r="D232" s="35" t="s">
        <v>229</v>
      </c>
      <c r="E232" s="35" t="s">
        <v>243</v>
      </c>
      <c r="F232" s="35"/>
      <c r="G232" s="43" t="n">
        <f aca="false">G233</f>
        <v>0</v>
      </c>
      <c r="H232" s="43" t="n">
        <f aca="false">H233</f>
        <v>0</v>
      </c>
      <c r="I232" s="43" t="n">
        <f aca="false">I233</f>
        <v>0</v>
      </c>
      <c r="J232" s="28" t="e">
        <f aca="false">I232/G232*100</f>
        <v>#DIV/0!</v>
      </c>
    </row>
    <row r="233" customFormat="false" ht="78.75" hidden="true" customHeight="false" outlineLevel="0" collapsed="false">
      <c r="A233" s="32" t="s">
        <v>244</v>
      </c>
      <c r="B233" s="15" t="n">
        <v>902</v>
      </c>
      <c r="C233" s="35" t="s">
        <v>209</v>
      </c>
      <c r="D233" s="35" t="s">
        <v>229</v>
      </c>
      <c r="E233" s="35" t="s">
        <v>245</v>
      </c>
      <c r="F233" s="35"/>
      <c r="G233" s="43" t="n">
        <f aca="false">G234</f>
        <v>0</v>
      </c>
      <c r="H233" s="43" t="n">
        <f aca="false">H234</f>
        <v>0</v>
      </c>
      <c r="I233" s="43" t="n">
        <f aca="false">I234</f>
        <v>0</v>
      </c>
      <c r="J233" s="28" t="e">
        <f aca="false">I233/G233*100</f>
        <v>#DIV/0!</v>
      </c>
    </row>
    <row r="234" customFormat="false" ht="47.25" hidden="true" customHeight="false" outlineLevel="0" collapsed="false">
      <c r="A234" s="32" t="s">
        <v>234</v>
      </c>
      <c r="B234" s="15" t="n">
        <v>902</v>
      </c>
      <c r="C234" s="35" t="s">
        <v>209</v>
      </c>
      <c r="D234" s="35" t="s">
        <v>229</v>
      </c>
      <c r="E234" s="35" t="s">
        <v>246</v>
      </c>
      <c r="F234" s="35"/>
      <c r="G234" s="43" t="n">
        <f aca="false">G235</f>
        <v>0</v>
      </c>
      <c r="H234" s="43" t="n">
        <f aca="false">H235</f>
        <v>0</v>
      </c>
      <c r="I234" s="43" t="n">
        <f aca="false">I235</f>
        <v>0</v>
      </c>
      <c r="J234" s="28" t="e">
        <f aca="false">I234/G234*100</f>
        <v>#DIV/0!</v>
      </c>
    </row>
    <row r="235" customFormat="false" ht="31.5" hidden="true" customHeight="false" outlineLevel="0" collapsed="false">
      <c r="A235" s="32" t="s">
        <v>42</v>
      </c>
      <c r="B235" s="15" t="n">
        <v>902</v>
      </c>
      <c r="C235" s="35" t="s">
        <v>209</v>
      </c>
      <c r="D235" s="35" t="s">
        <v>229</v>
      </c>
      <c r="E235" s="35" t="s">
        <v>246</v>
      </c>
      <c r="F235" s="35" t="s">
        <v>43</v>
      </c>
      <c r="G235" s="43" t="n">
        <v>0</v>
      </c>
      <c r="H235" s="43" t="n">
        <v>0</v>
      </c>
      <c r="I235" s="43" t="n">
        <v>0</v>
      </c>
      <c r="J235" s="28" t="e">
        <f aca="false">I235/G235*100</f>
        <v>#DIV/0!</v>
      </c>
    </row>
    <row r="236" customFormat="false" ht="15.75" hidden="false" customHeight="false" outlineLevel="0" collapsed="false">
      <c r="A236" s="32" t="s">
        <v>247</v>
      </c>
      <c r="B236" s="15" t="n">
        <v>902</v>
      </c>
      <c r="C236" s="35" t="s">
        <v>33</v>
      </c>
      <c r="D236" s="35"/>
      <c r="E236" s="35"/>
      <c r="F236" s="35"/>
      <c r="G236" s="36" t="n">
        <f aca="false">G237+G282+G270+G264+G246+G252</f>
        <v>41915.8</v>
      </c>
      <c r="H236" s="36" t="n">
        <f aca="false">H237+H282+H270+H264+H246+H252</f>
        <v>-338.199999999999</v>
      </c>
      <c r="I236" s="36" t="n">
        <f aca="false">I237+I282+I270+I264+I246+I252</f>
        <v>41577.6</v>
      </c>
      <c r="J236" s="28" t="n">
        <f aca="false">I236/G236*100</f>
        <v>99.1931443512948</v>
      </c>
    </row>
    <row r="237" customFormat="false" ht="15.75" hidden="false" customHeight="false" outlineLevel="0" collapsed="false">
      <c r="A237" s="32" t="s">
        <v>248</v>
      </c>
      <c r="B237" s="15" t="n">
        <v>902</v>
      </c>
      <c r="C237" s="35" t="s">
        <v>33</v>
      </c>
      <c r="D237" s="35" t="s">
        <v>80</v>
      </c>
      <c r="E237" s="35"/>
      <c r="F237" s="35"/>
      <c r="G237" s="36" t="n">
        <f aca="false">G238</f>
        <v>22330.3</v>
      </c>
      <c r="H237" s="36" t="n">
        <f aca="false">H238</f>
        <v>0</v>
      </c>
      <c r="I237" s="36" t="n">
        <f aca="false">I238</f>
        <v>22330.3</v>
      </c>
      <c r="J237" s="28" t="n">
        <f aca="false">I237/G237*100</f>
        <v>100</v>
      </c>
    </row>
    <row r="238" customFormat="false" ht="94.5" hidden="false" customHeight="false" outlineLevel="0" collapsed="false">
      <c r="A238" s="32" t="s">
        <v>249</v>
      </c>
      <c r="B238" s="15" t="n">
        <v>992</v>
      </c>
      <c r="C238" s="35" t="s">
        <v>33</v>
      </c>
      <c r="D238" s="35" t="s">
        <v>80</v>
      </c>
      <c r="E238" s="35" t="s">
        <v>35</v>
      </c>
      <c r="F238" s="35"/>
      <c r="G238" s="36" t="n">
        <f aca="false">G239</f>
        <v>22330.3</v>
      </c>
      <c r="H238" s="36" t="n">
        <f aca="false">H239</f>
        <v>0</v>
      </c>
      <c r="I238" s="36" t="n">
        <f aca="false">I239</f>
        <v>22330.3</v>
      </c>
      <c r="J238" s="28" t="n">
        <f aca="false">I238/G238*100</f>
        <v>100</v>
      </c>
    </row>
    <row r="239" customFormat="false" ht="94.5" hidden="false" customHeight="false" outlineLevel="0" collapsed="false">
      <c r="A239" s="44" t="s">
        <v>250</v>
      </c>
      <c r="B239" s="39" t="n">
        <v>902</v>
      </c>
      <c r="C239" s="40" t="s">
        <v>33</v>
      </c>
      <c r="D239" s="40" t="s">
        <v>80</v>
      </c>
      <c r="E239" s="40" t="s">
        <v>37</v>
      </c>
      <c r="F239" s="40"/>
      <c r="G239" s="36" t="n">
        <f aca="false">G243+G240</f>
        <v>22330.3</v>
      </c>
      <c r="H239" s="36" t="n">
        <f aca="false">H243+H240</f>
        <v>0</v>
      </c>
      <c r="I239" s="36" t="n">
        <f aca="false">I243+I240</f>
        <v>22330.3</v>
      </c>
      <c r="J239" s="28" t="n">
        <f aca="false">I239/G239*100</f>
        <v>100</v>
      </c>
    </row>
    <row r="240" customFormat="false" ht="31.5" hidden="false" customHeight="false" outlineLevel="0" collapsed="false">
      <c r="A240" s="44" t="s">
        <v>38</v>
      </c>
      <c r="B240" s="15" t="n">
        <v>902</v>
      </c>
      <c r="C240" s="35" t="s">
        <v>33</v>
      </c>
      <c r="D240" s="35" t="s">
        <v>80</v>
      </c>
      <c r="E240" s="35" t="s">
        <v>39</v>
      </c>
      <c r="F240" s="35"/>
      <c r="G240" s="43" t="n">
        <f aca="false">G241</f>
        <v>22040</v>
      </c>
      <c r="H240" s="43" t="n">
        <f aca="false">H241</f>
        <v>0</v>
      </c>
      <c r="I240" s="43" t="n">
        <f aca="false">I241</f>
        <v>22040</v>
      </c>
      <c r="J240" s="28" t="n">
        <f aca="false">I240/G240*100</f>
        <v>100</v>
      </c>
    </row>
    <row r="241" customFormat="false" ht="47.25" hidden="false" customHeight="false" outlineLevel="0" collapsed="false">
      <c r="A241" s="32" t="s">
        <v>40</v>
      </c>
      <c r="B241" s="15" t="n">
        <v>902</v>
      </c>
      <c r="C241" s="35" t="s">
        <v>33</v>
      </c>
      <c r="D241" s="35" t="s">
        <v>80</v>
      </c>
      <c r="E241" s="35" t="s">
        <v>41</v>
      </c>
      <c r="F241" s="35"/>
      <c r="G241" s="43" t="n">
        <f aca="false">G242</f>
        <v>22040</v>
      </c>
      <c r="H241" s="43" t="n">
        <f aca="false">H242</f>
        <v>0</v>
      </c>
      <c r="I241" s="43" t="n">
        <f aca="false">I242</f>
        <v>22040</v>
      </c>
      <c r="J241" s="28" t="n">
        <f aca="false">I241/G241*100</f>
        <v>100</v>
      </c>
    </row>
    <row r="242" customFormat="false" ht="15.75" hidden="false" customHeight="false" outlineLevel="0" collapsed="false">
      <c r="A242" s="32" t="s">
        <v>68</v>
      </c>
      <c r="B242" s="15" t="n">
        <v>902</v>
      </c>
      <c r="C242" s="35" t="s">
        <v>33</v>
      </c>
      <c r="D242" s="35" t="s">
        <v>80</v>
      </c>
      <c r="E242" s="35" t="s">
        <v>41</v>
      </c>
      <c r="F242" s="35" t="s">
        <v>69</v>
      </c>
      <c r="G242" s="43" t="n">
        <v>22040</v>
      </c>
      <c r="H242" s="43" t="n">
        <f aca="false">I242-G242</f>
        <v>0</v>
      </c>
      <c r="I242" s="43" t="n">
        <v>22040</v>
      </c>
      <c r="J242" s="28" t="n">
        <f aca="false">I242/G242*100</f>
        <v>100</v>
      </c>
    </row>
    <row r="243" customFormat="false" ht="31.5" hidden="false" customHeight="false" outlineLevel="0" collapsed="false">
      <c r="A243" s="44" t="s">
        <v>251</v>
      </c>
      <c r="B243" s="15" t="n">
        <v>902</v>
      </c>
      <c r="C243" s="35" t="s">
        <v>33</v>
      </c>
      <c r="D243" s="35" t="s">
        <v>80</v>
      </c>
      <c r="E243" s="35" t="s">
        <v>252</v>
      </c>
      <c r="F243" s="40"/>
      <c r="G243" s="43" t="n">
        <f aca="false">G244</f>
        <v>290.3</v>
      </c>
      <c r="H243" s="43" t="n">
        <f aca="false">H244</f>
        <v>0</v>
      </c>
      <c r="I243" s="43" t="n">
        <f aca="false">I244</f>
        <v>290.3</v>
      </c>
      <c r="J243" s="28" t="n">
        <f aca="false">I243/G243*100</f>
        <v>100</v>
      </c>
    </row>
    <row r="244" customFormat="false" ht="126" hidden="false" customHeight="false" outlineLevel="0" collapsed="false">
      <c r="A244" s="32" t="s">
        <v>253</v>
      </c>
      <c r="B244" s="15" t="n">
        <v>902</v>
      </c>
      <c r="C244" s="35" t="s">
        <v>33</v>
      </c>
      <c r="D244" s="35" t="s">
        <v>80</v>
      </c>
      <c r="E244" s="35" t="s">
        <v>254</v>
      </c>
      <c r="F244" s="35"/>
      <c r="G244" s="43" t="n">
        <f aca="false">G245</f>
        <v>290.3</v>
      </c>
      <c r="H244" s="43" t="n">
        <f aca="false">H245</f>
        <v>0</v>
      </c>
      <c r="I244" s="43" t="n">
        <f aca="false">I245</f>
        <v>290.3</v>
      </c>
      <c r="J244" s="28" t="n">
        <f aca="false">I244/G244*100</f>
        <v>100</v>
      </c>
    </row>
    <row r="245" customFormat="false" ht="31.5" hidden="false" customHeight="false" outlineLevel="0" collapsed="false">
      <c r="A245" s="32" t="s">
        <v>42</v>
      </c>
      <c r="B245" s="15" t="n">
        <v>902</v>
      </c>
      <c r="C245" s="35" t="s">
        <v>33</v>
      </c>
      <c r="D245" s="35" t="s">
        <v>80</v>
      </c>
      <c r="E245" s="35" t="s">
        <v>254</v>
      </c>
      <c r="F245" s="35" t="s">
        <v>43</v>
      </c>
      <c r="G245" s="43" t="n">
        <v>290.3</v>
      </c>
      <c r="H245" s="43" t="n">
        <f aca="false">I245-G245</f>
        <v>0</v>
      </c>
      <c r="I245" s="43" t="n">
        <v>290.3</v>
      </c>
      <c r="J245" s="28" t="n">
        <f aca="false">I245/G245*100</f>
        <v>100</v>
      </c>
    </row>
    <row r="246" customFormat="false" ht="15.75" hidden="false" customHeight="false" outlineLevel="0" collapsed="false">
      <c r="A246" s="32" t="s">
        <v>255</v>
      </c>
      <c r="B246" s="15" t="n">
        <v>902</v>
      </c>
      <c r="C246" s="35" t="s">
        <v>33</v>
      </c>
      <c r="D246" s="35" t="s">
        <v>256</v>
      </c>
      <c r="E246" s="35"/>
      <c r="F246" s="35"/>
      <c r="G246" s="43" t="n">
        <f aca="false">G247</f>
        <v>13</v>
      </c>
      <c r="H246" s="43" t="n">
        <f aca="false">H247</f>
        <v>0</v>
      </c>
      <c r="I246" s="43" t="n">
        <f aca="false">I247</f>
        <v>13</v>
      </c>
      <c r="J246" s="28" t="n">
        <f aca="false">I246/G246*100</f>
        <v>100</v>
      </c>
    </row>
    <row r="247" customFormat="false" ht="47.25" hidden="false" customHeight="false" outlineLevel="0" collapsed="false">
      <c r="A247" s="32" t="s">
        <v>93</v>
      </c>
      <c r="B247" s="15" t="n">
        <v>902</v>
      </c>
      <c r="C247" s="35" t="s">
        <v>33</v>
      </c>
      <c r="D247" s="35" t="s">
        <v>256</v>
      </c>
      <c r="E247" s="35" t="s">
        <v>94</v>
      </c>
      <c r="F247" s="35"/>
      <c r="G247" s="43" t="n">
        <f aca="false">G248</f>
        <v>13</v>
      </c>
      <c r="H247" s="43" t="n">
        <f aca="false">H248</f>
        <v>0</v>
      </c>
      <c r="I247" s="43" t="n">
        <f aca="false">I248</f>
        <v>13</v>
      </c>
      <c r="J247" s="28" t="n">
        <f aca="false">I247/G247*100</f>
        <v>100</v>
      </c>
    </row>
    <row r="248" customFormat="false" ht="63" hidden="false" customHeight="false" outlineLevel="0" collapsed="false">
      <c r="A248" s="32" t="s">
        <v>212</v>
      </c>
      <c r="B248" s="15" t="n">
        <v>902</v>
      </c>
      <c r="C248" s="35" t="s">
        <v>33</v>
      </c>
      <c r="D248" s="35" t="s">
        <v>256</v>
      </c>
      <c r="E248" s="35" t="s">
        <v>96</v>
      </c>
      <c r="F248" s="35"/>
      <c r="G248" s="43" t="n">
        <f aca="false">G249</f>
        <v>13</v>
      </c>
      <c r="H248" s="43" t="n">
        <f aca="false">H249</f>
        <v>0</v>
      </c>
      <c r="I248" s="43" t="n">
        <f aca="false">I249</f>
        <v>13</v>
      </c>
      <c r="J248" s="28" t="n">
        <f aca="false">I248/G248*100</f>
        <v>100</v>
      </c>
    </row>
    <row r="249" customFormat="false" ht="78.75" hidden="false" customHeight="false" outlineLevel="0" collapsed="false">
      <c r="A249" s="38" t="s">
        <v>97</v>
      </c>
      <c r="B249" s="15" t="n">
        <v>902</v>
      </c>
      <c r="C249" s="35" t="s">
        <v>33</v>
      </c>
      <c r="D249" s="35" t="s">
        <v>256</v>
      </c>
      <c r="E249" s="35" t="s">
        <v>98</v>
      </c>
      <c r="F249" s="35"/>
      <c r="G249" s="43" t="n">
        <f aca="false">G250</f>
        <v>13</v>
      </c>
      <c r="H249" s="43" t="n">
        <f aca="false">H250</f>
        <v>0</v>
      </c>
      <c r="I249" s="43" t="n">
        <f aca="false">I250</f>
        <v>13</v>
      </c>
      <c r="J249" s="28" t="n">
        <f aca="false">I249/G249*100</f>
        <v>100</v>
      </c>
    </row>
    <row r="250" customFormat="false" ht="47.25" hidden="false" customHeight="false" outlineLevel="0" collapsed="false">
      <c r="A250" s="32" t="s">
        <v>257</v>
      </c>
      <c r="B250" s="15" t="n">
        <v>902</v>
      </c>
      <c r="C250" s="35" t="s">
        <v>33</v>
      </c>
      <c r="D250" s="35" t="s">
        <v>256</v>
      </c>
      <c r="E250" s="35" t="s">
        <v>258</v>
      </c>
      <c r="F250" s="35"/>
      <c r="G250" s="43" t="n">
        <f aca="false">G251</f>
        <v>13</v>
      </c>
      <c r="H250" s="43" t="n">
        <f aca="false">H251</f>
        <v>0</v>
      </c>
      <c r="I250" s="43" t="n">
        <f aca="false">I251</f>
        <v>13</v>
      </c>
      <c r="J250" s="28" t="n">
        <f aca="false">I250/G250*100</f>
        <v>100</v>
      </c>
    </row>
    <row r="251" customFormat="false" ht="15.75" hidden="false" customHeight="false" outlineLevel="0" collapsed="false">
      <c r="A251" s="32" t="s">
        <v>206</v>
      </c>
      <c r="B251" s="15" t="n">
        <v>902</v>
      </c>
      <c r="C251" s="35" t="s">
        <v>33</v>
      </c>
      <c r="D251" s="35" t="s">
        <v>256</v>
      </c>
      <c r="E251" s="35" t="s">
        <v>258</v>
      </c>
      <c r="F251" s="35" t="s">
        <v>207</v>
      </c>
      <c r="G251" s="43" t="n">
        <v>13</v>
      </c>
      <c r="H251" s="43" t="n">
        <f aca="false">I251-G251</f>
        <v>0</v>
      </c>
      <c r="I251" s="43" t="n">
        <v>13</v>
      </c>
      <c r="J251" s="28" t="n">
        <f aca="false">I251/G251*100</f>
        <v>100</v>
      </c>
    </row>
    <row r="252" customFormat="false" ht="15.75" hidden="true" customHeight="false" outlineLevel="0" collapsed="false">
      <c r="A252" s="32" t="s">
        <v>259</v>
      </c>
      <c r="B252" s="15" t="n">
        <v>902</v>
      </c>
      <c r="C252" s="35" t="s">
        <v>33</v>
      </c>
      <c r="D252" s="35" t="s">
        <v>84</v>
      </c>
      <c r="E252" s="35"/>
      <c r="F252" s="35"/>
      <c r="G252" s="43" t="n">
        <f aca="false">G258+G253</f>
        <v>0</v>
      </c>
      <c r="H252" s="43" t="n">
        <f aca="false">H258+H253</f>
        <v>0</v>
      </c>
      <c r="I252" s="43" t="n">
        <f aca="false">I258+I253</f>
        <v>0</v>
      </c>
      <c r="J252" s="28" t="e">
        <f aca="false">I252/G252*100</f>
        <v>#DIV/0!</v>
      </c>
    </row>
    <row r="253" customFormat="false" ht="47.25" hidden="true" customHeight="false" outlineLevel="0" collapsed="false">
      <c r="A253" s="32" t="s">
        <v>93</v>
      </c>
      <c r="B253" s="15" t="n">
        <v>902</v>
      </c>
      <c r="C253" s="35" t="s">
        <v>33</v>
      </c>
      <c r="D253" s="35" t="s">
        <v>84</v>
      </c>
      <c r="E253" s="35" t="s">
        <v>94</v>
      </c>
      <c r="F253" s="35"/>
      <c r="G253" s="43" t="n">
        <f aca="false">G254</f>
        <v>0</v>
      </c>
      <c r="H253" s="43" t="n">
        <f aca="false">H254</f>
        <v>0</v>
      </c>
      <c r="I253" s="43" t="n">
        <f aca="false">I254</f>
        <v>0</v>
      </c>
      <c r="J253" s="28" t="e">
        <f aca="false">I253/G253*100</f>
        <v>#DIV/0!</v>
      </c>
    </row>
    <row r="254" customFormat="false" ht="63" hidden="true" customHeight="false" outlineLevel="0" collapsed="false">
      <c r="A254" s="32" t="s">
        <v>212</v>
      </c>
      <c r="B254" s="15" t="n">
        <v>902</v>
      </c>
      <c r="C254" s="35" t="s">
        <v>33</v>
      </c>
      <c r="D254" s="35" t="s">
        <v>84</v>
      </c>
      <c r="E254" s="35" t="s">
        <v>96</v>
      </c>
      <c r="F254" s="35"/>
      <c r="G254" s="43" t="n">
        <f aca="false">G255</f>
        <v>0</v>
      </c>
      <c r="H254" s="43" t="n">
        <f aca="false">H255</f>
        <v>0</v>
      </c>
      <c r="I254" s="43" t="n">
        <f aca="false">I255</f>
        <v>0</v>
      </c>
      <c r="J254" s="28" t="e">
        <f aca="false">I254/G254*100</f>
        <v>#DIV/0!</v>
      </c>
    </row>
    <row r="255" customFormat="false" ht="78.75" hidden="true" customHeight="false" outlineLevel="0" collapsed="false">
      <c r="A255" s="38" t="s">
        <v>97</v>
      </c>
      <c r="B255" s="15" t="n">
        <v>902</v>
      </c>
      <c r="C255" s="35" t="s">
        <v>33</v>
      </c>
      <c r="D255" s="35" t="s">
        <v>84</v>
      </c>
      <c r="E255" s="35" t="s">
        <v>98</v>
      </c>
      <c r="F255" s="35"/>
      <c r="G255" s="43" t="n">
        <f aca="false">G256</f>
        <v>0</v>
      </c>
      <c r="H255" s="43" t="n">
        <f aca="false">H256</f>
        <v>0</v>
      </c>
      <c r="I255" s="43" t="n">
        <f aca="false">I256</f>
        <v>0</v>
      </c>
      <c r="J255" s="28" t="e">
        <f aca="false">I255/G255*100</f>
        <v>#DIV/0!</v>
      </c>
    </row>
    <row r="256" customFormat="false" ht="31.5" hidden="true" customHeight="false" outlineLevel="0" collapsed="false">
      <c r="A256" s="32" t="s">
        <v>260</v>
      </c>
      <c r="B256" s="15" t="n">
        <v>902</v>
      </c>
      <c r="C256" s="35" t="s">
        <v>33</v>
      </c>
      <c r="D256" s="35" t="s">
        <v>84</v>
      </c>
      <c r="E256" s="35" t="s">
        <v>261</v>
      </c>
      <c r="F256" s="35"/>
      <c r="G256" s="43" t="n">
        <f aca="false">G257</f>
        <v>0</v>
      </c>
      <c r="H256" s="43" t="n">
        <f aca="false">H257</f>
        <v>0</v>
      </c>
      <c r="I256" s="43" t="n">
        <f aca="false">I257</f>
        <v>0</v>
      </c>
      <c r="J256" s="28" t="e">
        <f aca="false">I256/G256*100</f>
        <v>#DIV/0!</v>
      </c>
    </row>
    <row r="257" customFormat="false" ht="15.75" hidden="true" customHeight="false" outlineLevel="0" collapsed="false">
      <c r="A257" s="32" t="s">
        <v>206</v>
      </c>
      <c r="B257" s="15" t="n">
        <v>902</v>
      </c>
      <c r="C257" s="35" t="s">
        <v>33</v>
      </c>
      <c r="D257" s="35" t="s">
        <v>84</v>
      </c>
      <c r="E257" s="35" t="s">
        <v>261</v>
      </c>
      <c r="F257" s="35" t="s">
        <v>207</v>
      </c>
      <c r="G257" s="43" t="n">
        <v>0</v>
      </c>
      <c r="H257" s="43" t="n">
        <v>0</v>
      </c>
      <c r="I257" s="43" t="n">
        <v>0</v>
      </c>
      <c r="J257" s="28" t="e">
        <f aca="false">I257/G257*100</f>
        <v>#DIV/0!</v>
      </c>
    </row>
    <row r="258" customFormat="false" ht="31.5" hidden="true" customHeight="false" outlineLevel="0" collapsed="false">
      <c r="A258" s="37" t="s">
        <v>23</v>
      </c>
      <c r="B258" s="15" t="n">
        <v>902</v>
      </c>
      <c r="C258" s="35" t="s">
        <v>33</v>
      </c>
      <c r="D258" s="35" t="s">
        <v>84</v>
      </c>
      <c r="E258" s="35" t="s">
        <v>24</v>
      </c>
      <c r="F258" s="35"/>
      <c r="G258" s="43" t="n">
        <f aca="false">G259</f>
        <v>0</v>
      </c>
      <c r="H258" s="43" t="n">
        <f aca="false">H259</f>
        <v>0</v>
      </c>
      <c r="I258" s="43" t="n">
        <f aca="false">I259</f>
        <v>0</v>
      </c>
      <c r="J258" s="28" t="e">
        <f aca="false">I258/G258*100</f>
        <v>#DIV/0!</v>
      </c>
    </row>
    <row r="259" customFormat="false" ht="47.25" hidden="true" customHeight="false" outlineLevel="0" collapsed="false">
      <c r="A259" s="32" t="s">
        <v>262</v>
      </c>
      <c r="B259" s="15" t="n">
        <v>902</v>
      </c>
      <c r="C259" s="35" t="s">
        <v>33</v>
      </c>
      <c r="D259" s="35" t="s">
        <v>84</v>
      </c>
      <c r="E259" s="35" t="s">
        <v>263</v>
      </c>
      <c r="F259" s="35"/>
      <c r="G259" s="43" t="n">
        <f aca="false">G260+G262</f>
        <v>0</v>
      </c>
      <c r="H259" s="43" t="n">
        <f aca="false">H260+H262</f>
        <v>0</v>
      </c>
      <c r="I259" s="43" t="n">
        <f aca="false">I260+I262</f>
        <v>0</v>
      </c>
      <c r="J259" s="28" t="e">
        <f aca="false">I259/G259*100</f>
        <v>#DIV/0!</v>
      </c>
    </row>
    <row r="260" customFormat="false" ht="31.5" hidden="true" customHeight="false" outlineLevel="0" collapsed="false">
      <c r="A260" s="32" t="s">
        <v>264</v>
      </c>
      <c r="B260" s="15" t="n">
        <v>902</v>
      </c>
      <c r="C260" s="35" t="s">
        <v>33</v>
      </c>
      <c r="D260" s="35" t="s">
        <v>84</v>
      </c>
      <c r="E260" s="35" t="s">
        <v>265</v>
      </c>
      <c r="F260" s="35"/>
      <c r="G260" s="43" t="n">
        <f aca="false">G261</f>
        <v>0</v>
      </c>
      <c r="H260" s="43" t="n">
        <f aca="false">H261</f>
        <v>0</v>
      </c>
      <c r="I260" s="43" t="n">
        <f aca="false">I261</f>
        <v>0</v>
      </c>
      <c r="J260" s="28" t="e">
        <f aca="false">I260/G260*100</f>
        <v>#DIV/0!</v>
      </c>
    </row>
    <row r="261" customFormat="false" ht="15.75" hidden="true" customHeight="false" outlineLevel="0" collapsed="false">
      <c r="A261" s="32" t="s">
        <v>206</v>
      </c>
      <c r="B261" s="15" t="n">
        <v>902</v>
      </c>
      <c r="C261" s="35" t="s">
        <v>33</v>
      </c>
      <c r="D261" s="35" t="s">
        <v>84</v>
      </c>
      <c r="E261" s="35" t="s">
        <v>265</v>
      </c>
      <c r="F261" s="35" t="s">
        <v>207</v>
      </c>
      <c r="G261" s="43" t="n">
        <v>0</v>
      </c>
      <c r="H261" s="43" t="n">
        <v>0</v>
      </c>
      <c r="I261" s="43" t="n">
        <v>0</v>
      </c>
      <c r="J261" s="28" t="e">
        <f aca="false">I261/G261*100</f>
        <v>#DIV/0!</v>
      </c>
    </row>
    <row r="262" customFormat="false" ht="15.75" hidden="true" customHeight="false" outlineLevel="0" collapsed="false">
      <c r="A262" s="32" t="s">
        <v>266</v>
      </c>
      <c r="B262" s="15" t="n">
        <v>902</v>
      </c>
      <c r="C262" s="35" t="s">
        <v>33</v>
      </c>
      <c r="D262" s="35" t="s">
        <v>84</v>
      </c>
      <c r="E262" s="35" t="s">
        <v>267</v>
      </c>
      <c r="F262" s="35"/>
      <c r="G262" s="43" t="n">
        <f aca="false">G263</f>
        <v>0</v>
      </c>
      <c r="H262" s="43" t="n">
        <f aca="false">H263</f>
        <v>0</v>
      </c>
      <c r="I262" s="43" t="n">
        <f aca="false">I263</f>
        <v>0</v>
      </c>
      <c r="J262" s="28" t="e">
        <f aca="false">I262/G262*100</f>
        <v>#DIV/0!</v>
      </c>
    </row>
    <row r="263" customFormat="false" ht="15.75" hidden="true" customHeight="false" outlineLevel="0" collapsed="false">
      <c r="A263" s="32" t="s">
        <v>206</v>
      </c>
      <c r="B263" s="15" t="n">
        <v>902</v>
      </c>
      <c r="C263" s="35" t="s">
        <v>33</v>
      </c>
      <c r="D263" s="35" t="s">
        <v>84</v>
      </c>
      <c r="E263" s="35" t="s">
        <v>267</v>
      </c>
      <c r="F263" s="35" t="s">
        <v>207</v>
      </c>
      <c r="G263" s="43" t="n">
        <v>0</v>
      </c>
      <c r="H263" s="43" t="n">
        <v>0</v>
      </c>
      <c r="I263" s="43" t="n">
        <v>0</v>
      </c>
      <c r="J263" s="28" t="e">
        <f aca="false">I263/G263*100</f>
        <v>#DIV/0!</v>
      </c>
    </row>
    <row r="264" customFormat="false" ht="15.75" hidden="false" customHeight="false" outlineLevel="0" collapsed="false">
      <c r="A264" s="32" t="s">
        <v>268</v>
      </c>
      <c r="B264" s="15" t="n">
        <v>902</v>
      </c>
      <c r="C264" s="35" t="s">
        <v>33</v>
      </c>
      <c r="D264" s="35" t="s">
        <v>269</v>
      </c>
      <c r="E264" s="35"/>
      <c r="F264" s="35"/>
      <c r="G264" s="43" t="n">
        <f aca="false">G265</f>
        <v>13</v>
      </c>
      <c r="H264" s="43" t="n">
        <f aca="false">H265</f>
        <v>0</v>
      </c>
      <c r="I264" s="43" t="n">
        <f aca="false">I265</f>
        <v>13</v>
      </c>
      <c r="J264" s="28" t="n">
        <f aca="false">I264/G264*100</f>
        <v>100</v>
      </c>
    </row>
    <row r="265" customFormat="false" ht="47.25" hidden="false" customHeight="false" outlineLevel="0" collapsed="false">
      <c r="A265" s="32" t="s">
        <v>270</v>
      </c>
      <c r="B265" s="15" t="n">
        <v>902</v>
      </c>
      <c r="C265" s="35" t="s">
        <v>33</v>
      </c>
      <c r="D265" s="35" t="s">
        <v>269</v>
      </c>
      <c r="E265" s="35" t="s">
        <v>271</v>
      </c>
      <c r="F265" s="35"/>
      <c r="G265" s="43" t="n">
        <f aca="false">G266</f>
        <v>13</v>
      </c>
      <c r="H265" s="43" t="n">
        <f aca="false">H266</f>
        <v>0</v>
      </c>
      <c r="I265" s="43" t="n">
        <f aca="false">I266</f>
        <v>13</v>
      </c>
      <c r="J265" s="28" t="n">
        <f aca="false">I265/G265*100</f>
        <v>100</v>
      </c>
    </row>
    <row r="266" customFormat="false" ht="47.25" hidden="false" customHeight="false" outlineLevel="0" collapsed="false">
      <c r="A266" s="32" t="s">
        <v>272</v>
      </c>
      <c r="B266" s="15" t="n">
        <v>902</v>
      </c>
      <c r="C266" s="35" t="s">
        <v>33</v>
      </c>
      <c r="D266" s="35" t="s">
        <v>269</v>
      </c>
      <c r="E266" s="35" t="s">
        <v>273</v>
      </c>
      <c r="F266" s="35"/>
      <c r="G266" s="43" t="n">
        <f aca="false">G267</f>
        <v>13</v>
      </c>
      <c r="H266" s="43" t="n">
        <f aca="false">H267</f>
        <v>0</v>
      </c>
      <c r="I266" s="43" t="n">
        <f aca="false">I267</f>
        <v>13</v>
      </c>
      <c r="J266" s="28" t="n">
        <f aca="false">I266/G266*100</f>
        <v>100</v>
      </c>
    </row>
    <row r="267" customFormat="false" ht="31.5" hidden="false" customHeight="false" outlineLevel="0" collapsed="false">
      <c r="A267" s="32" t="s">
        <v>274</v>
      </c>
      <c r="B267" s="15" t="n">
        <v>902</v>
      </c>
      <c r="C267" s="35" t="s">
        <v>33</v>
      </c>
      <c r="D267" s="35" t="s">
        <v>269</v>
      </c>
      <c r="E267" s="35" t="s">
        <v>275</v>
      </c>
      <c r="F267" s="35"/>
      <c r="G267" s="43" t="n">
        <f aca="false">G268</f>
        <v>13</v>
      </c>
      <c r="H267" s="43" t="n">
        <f aca="false">H268</f>
        <v>0</v>
      </c>
      <c r="I267" s="43" t="n">
        <f aca="false">I268</f>
        <v>13</v>
      </c>
      <c r="J267" s="28" t="n">
        <f aca="false">I267/G267*100</f>
        <v>100</v>
      </c>
    </row>
    <row r="268" customFormat="false" ht="15.75" hidden="false" customHeight="false" outlineLevel="0" collapsed="false">
      <c r="A268" s="32" t="s">
        <v>276</v>
      </c>
      <c r="B268" s="15" t="n">
        <v>902</v>
      </c>
      <c r="C268" s="35" t="s">
        <v>33</v>
      </c>
      <c r="D268" s="35" t="s">
        <v>269</v>
      </c>
      <c r="E268" s="35" t="s">
        <v>277</v>
      </c>
      <c r="F268" s="35"/>
      <c r="G268" s="43" t="n">
        <f aca="false">G269</f>
        <v>13</v>
      </c>
      <c r="H268" s="43" t="n">
        <f aca="false">H269</f>
        <v>0</v>
      </c>
      <c r="I268" s="43" t="n">
        <f aca="false">I269</f>
        <v>13</v>
      </c>
      <c r="J268" s="28" t="n">
        <f aca="false">I268/G268*100</f>
        <v>100</v>
      </c>
    </row>
    <row r="269" customFormat="false" ht="15.75" hidden="false" customHeight="false" outlineLevel="0" collapsed="false">
      <c r="A269" s="32" t="s">
        <v>206</v>
      </c>
      <c r="B269" s="15" t="n">
        <v>902</v>
      </c>
      <c r="C269" s="35" t="s">
        <v>33</v>
      </c>
      <c r="D269" s="35" t="s">
        <v>269</v>
      </c>
      <c r="E269" s="35" t="s">
        <v>277</v>
      </c>
      <c r="F269" s="35" t="s">
        <v>207</v>
      </c>
      <c r="G269" s="43" t="n">
        <v>13</v>
      </c>
      <c r="H269" s="43" t="n">
        <f aca="false">I269-G269</f>
        <v>0</v>
      </c>
      <c r="I269" s="43" t="n">
        <v>13</v>
      </c>
      <c r="J269" s="28" t="n">
        <f aca="false">I269/G269*100</f>
        <v>100</v>
      </c>
    </row>
    <row r="270" customFormat="false" ht="15.75" hidden="false" customHeight="false" outlineLevel="0" collapsed="false">
      <c r="A270" s="32" t="s">
        <v>278</v>
      </c>
      <c r="B270" s="15" t="n">
        <v>902</v>
      </c>
      <c r="C270" s="35" t="s">
        <v>33</v>
      </c>
      <c r="D270" s="35" t="s">
        <v>211</v>
      </c>
      <c r="E270" s="35"/>
      <c r="F270" s="35"/>
      <c r="G270" s="43" t="n">
        <f aca="false">G271+G278</f>
        <v>4207.3</v>
      </c>
      <c r="H270" s="43" t="n">
        <f aca="false">H271+H278</f>
        <v>-261</v>
      </c>
      <c r="I270" s="43" t="n">
        <f aca="false">I271+I278</f>
        <v>3946.3</v>
      </c>
      <c r="J270" s="28" t="n">
        <f aca="false">I270/G270*100</f>
        <v>93.7964965654933</v>
      </c>
    </row>
    <row r="271" customFormat="false" ht="47.25" hidden="false" customHeight="false" outlineLevel="0" collapsed="false">
      <c r="A271" s="32" t="s">
        <v>270</v>
      </c>
      <c r="B271" s="15" t="n">
        <v>902</v>
      </c>
      <c r="C271" s="35" t="s">
        <v>33</v>
      </c>
      <c r="D271" s="35" t="s">
        <v>211</v>
      </c>
      <c r="E271" s="35" t="s">
        <v>271</v>
      </c>
      <c r="F271" s="35"/>
      <c r="G271" s="43" t="n">
        <f aca="false">G273</f>
        <v>261</v>
      </c>
      <c r="H271" s="43" t="n">
        <f aca="false">H273</f>
        <v>-261</v>
      </c>
      <c r="I271" s="43" t="n">
        <f aca="false">I273</f>
        <v>0</v>
      </c>
      <c r="J271" s="28" t="n">
        <f aca="false">I271/G271*100</f>
        <v>0</v>
      </c>
    </row>
    <row r="272" customFormat="false" ht="47.25" hidden="false" customHeight="false" outlineLevel="0" collapsed="false">
      <c r="A272" s="32" t="s">
        <v>272</v>
      </c>
      <c r="B272" s="15" t="n">
        <v>902</v>
      </c>
      <c r="C272" s="35" t="s">
        <v>33</v>
      </c>
      <c r="D272" s="35" t="s">
        <v>211</v>
      </c>
      <c r="E272" s="35" t="s">
        <v>273</v>
      </c>
      <c r="F272" s="35"/>
      <c r="G272" s="43" t="n">
        <f aca="false">G273</f>
        <v>261</v>
      </c>
      <c r="H272" s="43" t="n">
        <f aca="false">H273</f>
        <v>-261</v>
      </c>
      <c r="I272" s="43" t="n">
        <f aca="false">I273</f>
        <v>0</v>
      </c>
      <c r="J272" s="28" t="n">
        <f aca="false">I272/G272*100</f>
        <v>0</v>
      </c>
    </row>
    <row r="273" customFormat="false" ht="31.5" hidden="false" customHeight="false" outlineLevel="0" collapsed="false">
      <c r="A273" s="32" t="s">
        <v>274</v>
      </c>
      <c r="B273" s="15" t="n">
        <v>902</v>
      </c>
      <c r="C273" s="35" t="s">
        <v>33</v>
      </c>
      <c r="D273" s="35" t="s">
        <v>211</v>
      </c>
      <c r="E273" s="35" t="s">
        <v>275</v>
      </c>
      <c r="F273" s="35"/>
      <c r="G273" s="43" t="n">
        <f aca="false">G276+G274</f>
        <v>261</v>
      </c>
      <c r="H273" s="43" t="n">
        <f aca="false">H276+H274</f>
        <v>-261</v>
      </c>
      <c r="I273" s="43" t="n">
        <f aca="false">I276+I274</f>
        <v>0</v>
      </c>
      <c r="J273" s="28" t="n">
        <f aca="false">I273/G273*100</f>
        <v>0</v>
      </c>
    </row>
    <row r="274" customFormat="false" ht="31.5" hidden="false" customHeight="false" outlineLevel="0" collapsed="false">
      <c r="A274" s="32" t="s">
        <v>279</v>
      </c>
      <c r="B274" s="15" t="n">
        <v>902</v>
      </c>
      <c r="C274" s="35" t="s">
        <v>33</v>
      </c>
      <c r="D274" s="35" t="s">
        <v>211</v>
      </c>
      <c r="E274" s="35" t="s">
        <v>280</v>
      </c>
      <c r="F274" s="35"/>
      <c r="G274" s="43" t="n">
        <f aca="false">G275</f>
        <v>261</v>
      </c>
      <c r="H274" s="43" t="n">
        <f aca="false">H275</f>
        <v>-261</v>
      </c>
      <c r="I274" s="43" t="n">
        <f aca="false">I275</f>
        <v>0</v>
      </c>
      <c r="J274" s="28" t="n">
        <f aca="false">I274/G274*100</f>
        <v>0</v>
      </c>
    </row>
    <row r="275" customFormat="false" ht="31.5" hidden="false" customHeight="false" outlineLevel="0" collapsed="false">
      <c r="A275" s="32" t="s">
        <v>42</v>
      </c>
      <c r="B275" s="15" t="n">
        <v>902</v>
      </c>
      <c r="C275" s="35" t="s">
        <v>33</v>
      </c>
      <c r="D275" s="35" t="s">
        <v>211</v>
      </c>
      <c r="E275" s="35" t="s">
        <v>280</v>
      </c>
      <c r="F275" s="35" t="s">
        <v>43</v>
      </c>
      <c r="G275" s="43" t="n">
        <v>261</v>
      </c>
      <c r="H275" s="43" t="n">
        <f aca="false">I275-G275</f>
        <v>-261</v>
      </c>
      <c r="I275" s="43" t="n">
        <v>0</v>
      </c>
      <c r="J275" s="28" t="n">
        <f aca="false">I275/G275*100</f>
        <v>0</v>
      </c>
    </row>
    <row r="276" customFormat="false" ht="47.25" hidden="true" customHeight="false" outlineLevel="0" collapsed="false">
      <c r="A276" s="32" t="s">
        <v>281</v>
      </c>
      <c r="B276" s="15" t="n">
        <v>902</v>
      </c>
      <c r="C276" s="35" t="s">
        <v>33</v>
      </c>
      <c r="D276" s="35" t="s">
        <v>211</v>
      </c>
      <c r="E276" s="35" t="s">
        <v>282</v>
      </c>
      <c r="F276" s="35"/>
      <c r="G276" s="43" t="n">
        <f aca="false">G277</f>
        <v>0</v>
      </c>
      <c r="H276" s="43" t="n">
        <f aca="false">H277</f>
        <v>0</v>
      </c>
      <c r="I276" s="43" t="n">
        <f aca="false">I277</f>
        <v>0</v>
      </c>
      <c r="J276" s="28" t="e">
        <f aca="false">I276/G276*100</f>
        <v>#DIV/0!</v>
      </c>
    </row>
    <row r="277" customFormat="false" ht="31.5" hidden="true" customHeight="false" outlineLevel="0" collapsed="false">
      <c r="A277" s="32" t="s">
        <v>42</v>
      </c>
      <c r="B277" s="15" t="n">
        <v>902</v>
      </c>
      <c r="C277" s="35" t="s">
        <v>33</v>
      </c>
      <c r="D277" s="35" t="s">
        <v>211</v>
      </c>
      <c r="E277" s="35" t="s">
        <v>282</v>
      </c>
      <c r="F277" s="35" t="s">
        <v>43</v>
      </c>
      <c r="G277" s="43" t="n">
        <v>0</v>
      </c>
      <c r="H277" s="43" t="n">
        <v>0</v>
      </c>
      <c r="I277" s="43" t="n">
        <v>0</v>
      </c>
      <c r="J277" s="28" t="e">
        <f aca="false">I277/G277*100</f>
        <v>#DIV/0!</v>
      </c>
    </row>
    <row r="278" customFormat="false" ht="31.5" hidden="false" customHeight="false" outlineLevel="0" collapsed="false">
      <c r="A278" s="32" t="s">
        <v>193</v>
      </c>
      <c r="B278" s="15" t="n">
        <v>902</v>
      </c>
      <c r="C278" s="35" t="s">
        <v>33</v>
      </c>
      <c r="D278" s="35" t="s">
        <v>211</v>
      </c>
      <c r="E278" s="35" t="s">
        <v>86</v>
      </c>
      <c r="F278" s="35"/>
      <c r="G278" s="54" t="n">
        <f aca="false">G279</f>
        <v>3946.3</v>
      </c>
      <c r="H278" s="54" t="n">
        <f aca="false">H279</f>
        <v>0</v>
      </c>
      <c r="I278" s="54" t="n">
        <f aca="false">I279</f>
        <v>3946.3</v>
      </c>
      <c r="J278" s="28" t="n">
        <f aca="false">I278/G278*100</f>
        <v>100</v>
      </c>
    </row>
    <row r="279" customFormat="false" ht="110.25" hidden="false" customHeight="false" outlineLevel="0" collapsed="false">
      <c r="A279" s="32" t="s">
        <v>202</v>
      </c>
      <c r="B279" s="15" t="n">
        <v>902</v>
      </c>
      <c r="C279" s="35" t="s">
        <v>33</v>
      </c>
      <c r="D279" s="35" t="s">
        <v>211</v>
      </c>
      <c r="E279" s="35" t="s">
        <v>203</v>
      </c>
      <c r="F279" s="35"/>
      <c r="G279" s="54" t="n">
        <f aca="false">G280</f>
        <v>3946.3</v>
      </c>
      <c r="H279" s="54" t="n">
        <f aca="false">H280</f>
        <v>0</v>
      </c>
      <c r="I279" s="54" t="n">
        <f aca="false">I280</f>
        <v>3946.3</v>
      </c>
      <c r="J279" s="28" t="n">
        <f aca="false">I279/G279*100</f>
        <v>100</v>
      </c>
    </row>
    <row r="280" customFormat="false" ht="63" hidden="false" customHeight="false" outlineLevel="0" collapsed="false">
      <c r="A280" s="32" t="s">
        <v>204</v>
      </c>
      <c r="B280" s="15" t="n">
        <v>902</v>
      </c>
      <c r="C280" s="35" t="s">
        <v>33</v>
      </c>
      <c r="D280" s="35" t="s">
        <v>211</v>
      </c>
      <c r="E280" s="35" t="s">
        <v>205</v>
      </c>
      <c r="F280" s="35"/>
      <c r="G280" s="54" t="n">
        <f aca="false">G281</f>
        <v>3946.3</v>
      </c>
      <c r="H280" s="54" t="n">
        <f aca="false">H281</f>
        <v>0</v>
      </c>
      <c r="I280" s="54" t="n">
        <f aca="false">I281</f>
        <v>3946.3</v>
      </c>
      <c r="J280" s="28" t="n">
        <f aca="false">I280/G280*100</f>
        <v>100</v>
      </c>
    </row>
    <row r="281" customFormat="false" ht="15.75" hidden="false" customHeight="false" outlineLevel="0" collapsed="false">
      <c r="A281" s="32" t="s">
        <v>206</v>
      </c>
      <c r="B281" s="15" t="n">
        <v>902</v>
      </c>
      <c r="C281" s="35" t="s">
        <v>33</v>
      </c>
      <c r="D281" s="35" t="s">
        <v>211</v>
      </c>
      <c r="E281" s="35" t="s">
        <v>205</v>
      </c>
      <c r="F281" s="35" t="s">
        <v>207</v>
      </c>
      <c r="G281" s="54" t="n">
        <v>3946.3</v>
      </c>
      <c r="H281" s="54" t="n">
        <f aca="false">I281-G281</f>
        <v>0</v>
      </c>
      <c r="I281" s="54" t="n">
        <v>3946.3</v>
      </c>
      <c r="J281" s="28" t="n">
        <f aca="false">I281/G281*100</f>
        <v>100</v>
      </c>
    </row>
    <row r="282" customFormat="false" ht="15.75" hidden="false" customHeight="false" outlineLevel="0" collapsed="false">
      <c r="A282" s="32" t="s">
        <v>283</v>
      </c>
      <c r="B282" s="15" t="n">
        <v>902</v>
      </c>
      <c r="C282" s="35" t="s">
        <v>33</v>
      </c>
      <c r="D282" s="35" t="s">
        <v>284</v>
      </c>
      <c r="E282" s="35"/>
      <c r="F282" s="35"/>
      <c r="G282" s="43" t="n">
        <f aca="false">G289+G294+G308+G283+G314</f>
        <v>15352.2</v>
      </c>
      <c r="H282" s="43" t="n">
        <f aca="false">H289+H294+H308+H283+H314</f>
        <v>-77.1999999999994</v>
      </c>
      <c r="I282" s="43" t="n">
        <f aca="false">I289+I294+I308+I283+I314</f>
        <v>15275</v>
      </c>
      <c r="J282" s="28" t="n">
        <f aca="false">I282/G282*100</f>
        <v>99.4971404749808</v>
      </c>
    </row>
    <row r="283" customFormat="false" ht="47.25" hidden="false" customHeight="false" outlineLevel="0" collapsed="false">
      <c r="A283" s="51" t="s">
        <v>120</v>
      </c>
      <c r="B283" s="16" t="n">
        <v>902</v>
      </c>
      <c r="C283" s="17" t="s">
        <v>33</v>
      </c>
      <c r="D283" s="17" t="s">
        <v>284</v>
      </c>
      <c r="E283" s="17" t="s">
        <v>121</v>
      </c>
      <c r="F283" s="17"/>
      <c r="G283" s="50" t="n">
        <f aca="false">G284</f>
        <v>4452.8</v>
      </c>
      <c r="H283" s="50" t="n">
        <f aca="false">H284</f>
        <v>-22.0999999999995</v>
      </c>
      <c r="I283" s="50" t="n">
        <f aca="false">I284</f>
        <v>4430.7</v>
      </c>
      <c r="J283" s="28" t="n">
        <f aca="false">I283/G283*100</f>
        <v>99.5036830758175</v>
      </c>
    </row>
    <row r="284" customFormat="false" ht="78.75" hidden="false" customHeight="false" outlineLevel="0" collapsed="false">
      <c r="A284" s="38" t="s">
        <v>122</v>
      </c>
      <c r="B284" s="16" t="n">
        <v>902</v>
      </c>
      <c r="C284" s="17" t="s">
        <v>33</v>
      </c>
      <c r="D284" s="17" t="s">
        <v>284</v>
      </c>
      <c r="E284" s="17" t="s">
        <v>123</v>
      </c>
      <c r="F284" s="17"/>
      <c r="G284" s="50" t="n">
        <f aca="false">G285</f>
        <v>4452.8</v>
      </c>
      <c r="H284" s="50" t="n">
        <f aca="false">H285</f>
        <v>-22.0999999999995</v>
      </c>
      <c r="I284" s="50" t="n">
        <f aca="false">I285</f>
        <v>4430.7</v>
      </c>
      <c r="J284" s="28" t="n">
        <f aca="false">I284/G284*100</f>
        <v>99.5036830758175</v>
      </c>
    </row>
    <row r="285" customFormat="false" ht="31.5" hidden="false" customHeight="false" outlineLevel="0" collapsed="false">
      <c r="A285" s="32" t="s">
        <v>28</v>
      </c>
      <c r="B285" s="16" t="n">
        <v>902</v>
      </c>
      <c r="C285" s="17" t="s">
        <v>33</v>
      </c>
      <c r="D285" s="17" t="s">
        <v>284</v>
      </c>
      <c r="E285" s="17" t="s">
        <v>124</v>
      </c>
      <c r="F285" s="17"/>
      <c r="G285" s="50" t="n">
        <f aca="false">G286+G287</f>
        <v>4452.8</v>
      </c>
      <c r="H285" s="50" t="n">
        <f aca="false">H286+H287</f>
        <v>-22.0999999999995</v>
      </c>
      <c r="I285" s="50" t="n">
        <f aca="false">I286+I287</f>
        <v>4430.7</v>
      </c>
      <c r="J285" s="28" t="n">
        <f aca="false">I285/G285*100</f>
        <v>99.5036830758175</v>
      </c>
    </row>
    <row r="286" customFormat="false" ht="78.75" hidden="false" customHeight="false" outlineLevel="0" collapsed="false">
      <c r="A286" s="37" t="s">
        <v>30</v>
      </c>
      <c r="B286" s="16" t="n">
        <v>902</v>
      </c>
      <c r="C286" s="17" t="s">
        <v>33</v>
      </c>
      <c r="D286" s="17" t="s">
        <v>284</v>
      </c>
      <c r="E286" s="17" t="s">
        <v>124</v>
      </c>
      <c r="F286" s="17" t="s">
        <v>31</v>
      </c>
      <c r="G286" s="50" t="n">
        <v>4445.4</v>
      </c>
      <c r="H286" s="50" t="n">
        <f aca="false">I286-G286</f>
        <v>-22.0999999999995</v>
      </c>
      <c r="I286" s="50" t="n">
        <v>4423.3</v>
      </c>
      <c r="J286" s="28" t="n">
        <f aca="false">I286/G286*100</f>
        <v>99.5028568857696</v>
      </c>
    </row>
    <row r="287" customFormat="false" ht="31.5" hidden="false" customHeight="false" outlineLevel="0" collapsed="false">
      <c r="A287" s="32" t="s">
        <v>42</v>
      </c>
      <c r="B287" s="16" t="n">
        <v>902</v>
      </c>
      <c r="C287" s="17" t="s">
        <v>33</v>
      </c>
      <c r="D287" s="17" t="s">
        <v>284</v>
      </c>
      <c r="E287" s="17" t="s">
        <v>124</v>
      </c>
      <c r="F287" s="17" t="s">
        <v>43</v>
      </c>
      <c r="G287" s="50" t="n">
        <v>7.4</v>
      </c>
      <c r="H287" s="50" t="n">
        <f aca="false">I287-G287</f>
        <v>0</v>
      </c>
      <c r="I287" s="50" t="n">
        <v>7.4</v>
      </c>
      <c r="J287" s="28" t="n">
        <f aca="false">I287/G287*100</f>
        <v>100</v>
      </c>
    </row>
    <row r="288" customFormat="false" ht="15.75" hidden="true" customHeight="false" outlineLevel="0" collapsed="false">
      <c r="A288" s="32" t="s">
        <v>68</v>
      </c>
      <c r="B288" s="16" t="n">
        <v>902</v>
      </c>
      <c r="C288" s="17" t="s">
        <v>33</v>
      </c>
      <c r="D288" s="17" t="s">
        <v>284</v>
      </c>
      <c r="E288" s="17" t="s">
        <v>124</v>
      </c>
      <c r="F288" s="17" t="s">
        <v>69</v>
      </c>
      <c r="G288" s="50" t="n">
        <v>0</v>
      </c>
      <c r="H288" s="50" t="n">
        <v>0</v>
      </c>
      <c r="I288" s="50" t="n">
        <v>0</v>
      </c>
      <c r="J288" s="28" t="e">
        <f aca="false">I288/G288*100</f>
        <v>#DIV/0!</v>
      </c>
    </row>
    <row r="289" customFormat="false" ht="63" hidden="false" customHeight="false" outlineLevel="0" collapsed="false">
      <c r="A289" s="32" t="s">
        <v>129</v>
      </c>
      <c r="B289" s="15" t="n">
        <v>902</v>
      </c>
      <c r="C289" s="35" t="s">
        <v>33</v>
      </c>
      <c r="D289" s="35" t="s">
        <v>284</v>
      </c>
      <c r="E289" s="35" t="s">
        <v>130</v>
      </c>
      <c r="F289" s="35"/>
      <c r="G289" s="43" t="n">
        <f aca="false">G290</f>
        <v>155</v>
      </c>
      <c r="H289" s="43" t="n">
        <f aca="false">H290</f>
        <v>-25</v>
      </c>
      <c r="I289" s="43" t="n">
        <f aca="false">I290</f>
        <v>130</v>
      </c>
      <c r="J289" s="28" t="n">
        <f aca="false">I289/G289*100</f>
        <v>83.8709677419355</v>
      </c>
    </row>
    <row r="290" customFormat="false" ht="31.5" hidden="false" customHeight="false" outlineLevel="0" collapsed="false">
      <c r="A290" s="44" t="s">
        <v>285</v>
      </c>
      <c r="B290" s="39" t="n">
        <v>902</v>
      </c>
      <c r="C290" s="40" t="s">
        <v>286</v>
      </c>
      <c r="D290" s="40" t="s">
        <v>284</v>
      </c>
      <c r="E290" s="40" t="s">
        <v>287</v>
      </c>
      <c r="F290" s="40"/>
      <c r="G290" s="43" t="n">
        <f aca="false">G291</f>
        <v>155</v>
      </c>
      <c r="H290" s="43" t="n">
        <f aca="false">H291</f>
        <v>-25</v>
      </c>
      <c r="I290" s="43" t="n">
        <f aca="false">I291</f>
        <v>130</v>
      </c>
      <c r="J290" s="28" t="n">
        <f aca="false">I290/G290*100</f>
        <v>83.8709677419355</v>
      </c>
    </row>
    <row r="291" customFormat="false" ht="78.75" hidden="false" customHeight="false" outlineLevel="0" collapsed="false">
      <c r="A291" s="44" t="s">
        <v>288</v>
      </c>
      <c r="B291" s="56" t="n">
        <v>902</v>
      </c>
      <c r="C291" s="57" t="s">
        <v>33</v>
      </c>
      <c r="D291" s="57" t="s">
        <v>284</v>
      </c>
      <c r="E291" s="57" t="s">
        <v>289</v>
      </c>
      <c r="F291" s="57"/>
      <c r="G291" s="58" t="n">
        <f aca="false">G292</f>
        <v>155</v>
      </c>
      <c r="H291" s="58" t="n">
        <f aca="false">H292</f>
        <v>-25</v>
      </c>
      <c r="I291" s="58" t="n">
        <f aca="false">I292</f>
        <v>130</v>
      </c>
      <c r="J291" s="28" t="n">
        <f aca="false">I291/G291*100</f>
        <v>83.8709677419355</v>
      </c>
    </row>
    <row r="292" customFormat="false" ht="31.5" hidden="false" customHeight="false" outlineLevel="0" collapsed="false">
      <c r="A292" s="44" t="s">
        <v>290</v>
      </c>
      <c r="B292" s="56" t="n">
        <v>902</v>
      </c>
      <c r="C292" s="57" t="s">
        <v>33</v>
      </c>
      <c r="D292" s="57" t="s">
        <v>284</v>
      </c>
      <c r="E292" s="57" t="s">
        <v>291</v>
      </c>
      <c r="F292" s="57"/>
      <c r="G292" s="58" t="n">
        <f aca="false">G293</f>
        <v>155</v>
      </c>
      <c r="H292" s="58" t="n">
        <f aca="false">H293</f>
        <v>-25</v>
      </c>
      <c r="I292" s="58" t="n">
        <f aca="false">I293</f>
        <v>130</v>
      </c>
      <c r="J292" s="28" t="n">
        <f aca="false">I292/G292*100</f>
        <v>83.8709677419355</v>
      </c>
    </row>
    <row r="293" customFormat="false" ht="31.5" hidden="false" customHeight="false" outlineLevel="0" collapsed="false">
      <c r="A293" s="32" t="s">
        <v>42</v>
      </c>
      <c r="B293" s="56" t="n">
        <v>902</v>
      </c>
      <c r="C293" s="57" t="s">
        <v>33</v>
      </c>
      <c r="D293" s="57" t="s">
        <v>284</v>
      </c>
      <c r="E293" s="57" t="s">
        <v>291</v>
      </c>
      <c r="F293" s="57" t="s">
        <v>43</v>
      </c>
      <c r="G293" s="58" t="n">
        <v>155</v>
      </c>
      <c r="H293" s="58" t="n">
        <f aca="false">I293-G293</f>
        <v>-25</v>
      </c>
      <c r="I293" s="58" t="n">
        <v>130</v>
      </c>
      <c r="J293" s="28" t="n">
        <f aca="false">I293/G293*100</f>
        <v>83.8709677419355</v>
      </c>
    </row>
    <row r="294" customFormat="false" ht="78.75" hidden="false" customHeight="false" outlineLevel="0" collapsed="false">
      <c r="A294" s="32" t="s">
        <v>292</v>
      </c>
      <c r="B294" s="15" t="n">
        <v>902</v>
      </c>
      <c r="C294" s="35" t="s">
        <v>33</v>
      </c>
      <c r="D294" s="35" t="s">
        <v>284</v>
      </c>
      <c r="E294" s="35" t="s">
        <v>293</v>
      </c>
      <c r="F294" s="35"/>
      <c r="G294" s="43" t="n">
        <f aca="false">G295+G299</f>
        <v>10698.1</v>
      </c>
      <c r="H294" s="43" t="n">
        <f aca="false">H295+H299</f>
        <v>-0.0999999999999091</v>
      </c>
      <c r="I294" s="43" t="n">
        <f aca="false">I295+I299</f>
        <v>10698</v>
      </c>
      <c r="J294" s="28" t="n">
        <f aca="false">I294/G294*100</f>
        <v>99.9990652545779</v>
      </c>
    </row>
    <row r="295" customFormat="false" ht="31.5" hidden="false" customHeight="false" outlineLevel="0" collapsed="false">
      <c r="A295" s="44" t="s">
        <v>294</v>
      </c>
      <c r="B295" s="39" t="n">
        <v>902</v>
      </c>
      <c r="C295" s="40" t="s">
        <v>33</v>
      </c>
      <c r="D295" s="40" t="s">
        <v>284</v>
      </c>
      <c r="E295" s="40" t="s">
        <v>295</v>
      </c>
      <c r="F295" s="35"/>
      <c r="G295" s="43" t="n">
        <f aca="false">G296</f>
        <v>3606</v>
      </c>
      <c r="H295" s="43" t="n">
        <f aca="false">H296</f>
        <v>0</v>
      </c>
      <c r="I295" s="43" t="n">
        <f aca="false">I296</f>
        <v>3606</v>
      </c>
      <c r="J295" s="28" t="n">
        <f aca="false">I295/G295*100</f>
        <v>100</v>
      </c>
    </row>
    <row r="296" customFormat="false" ht="78.75" hidden="false" customHeight="false" outlineLevel="0" collapsed="false">
      <c r="A296" s="44" t="s">
        <v>296</v>
      </c>
      <c r="B296" s="39" t="n">
        <v>902</v>
      </c>
      <c r="C296" s="40" t="s">
        <v>33</v>
      </c>
      <c r="D296" s="40" t="s">
        <v>284</v>
      </c>
      <c r="E296" s="40" t="s">
        <v>297</v>
      </c>
      <c r="F296" s="35"/>
      <c r="G296" s="43" t="n">
        <f aca="false">G297</f>
        <v>3606</v>
      </c>
      <c r="H296" s="43" t="n">
        <f aca="false">H297</f>
        <v>0</v>
      </c>
      <c r="I296" s="43" t="n">
        <f aca="false">I297</f>
        <v>3606</v>
      </c>
      <c r="J296" s="28" t="n">
        <f aca="false">I296/G296*100</f>
        <v>100</v>
      </c>
    </row>
    <row r="297" customFormat="false" ht="31.5" hidden="false" customHeight="false" outlineLevel="0" collapsed="false">
      <c r="A297" s="32" t="s">
        <v>107</v>
      </c>
      <c r="B297" s="15" t="n">
        <v>902</v>
      </c>
      <c r="C297" s="35" t="s">
        <v>33</v>
      </c>
      <c r="D297" s="35" t="s">
        <v>284</v>
      </c>
      <c r="E297" s="35" t="s">
        <v>298</v>
      </c>
      <c r="F297" s="35"/>
      <c r="G297" s="43" t="n">
        <f aca="false">G298</f>
        <v>3606</v>
      </c>
      <c r="H297" s="43" t="n">
        <f aca="false">H298</f>
        <v>0</v>
      </c>
      <c r="I297" s="43" t="n">
        <f aca="false">I298</f>
        <v>3606</v>
      </c>
      <c r="J297" s="28" t="n">
        <f aca="false">I297/G297*100</f>
        <v>100</v>
      </c>
    </row>
    <row r="298" customFormat="false" ht="31.5" hidden="false" customHeight="false" outlineLevel="0" collapsed="false">
      <c r="A298" s="32" t="s">
        <v>175</v>
      </c>
      <c r="B298" s="15" t="n">
        <v>902</v>
      </c>
      <c r="C298" s="35" t="s">
        <v>33</v>
      </c>
      <c r="D298" s="35" t="s">
        <v>284</v>
      </c>
      <c r="E298" s="35" t="s">
        <v>298</v>
      </c>
      <c r="F298" s="35" t="s">
        <v>176</v>
      </c>
      <c r="G298" s="43" t="n">
        <v>3606</v>
      </c>
      <c r="H298" s="43" t="n">
        <f aca="false">I298-G298</f>
        <v>0</v>
      </c>
      <c r="I298" s="43" t="n">
        <v>3606</v>
      </c>
      <c r="J298" s="28" t="n">
        <f aca="false">I298/G298*100</f>
        <v>100</v>
      </c>
    </row>
    <row r="299" customFormat="false" ht="47.25" hidden="false" customHeight="false" outlineLevel="0" collapsed="false">
      <c r="A299" s="44" t="s">
        <v>299</v>
      </c>
      <c r="B299" s="39" t="n">
        <v>902</v>
      </c>
      <c r="C299" s="40" t="s">
        <v>33</v>
      </c>
      <c r="D299" s="40" t="s">
        <v>284</v>
      </c>
      <c r="E299" s="40" t="s">
        <v>300</v>
      </c>
      <c r="F299" s="35"/>
      <c r="G299" s="43" t="n">
        <f aca="false">G305+G300</f>
        <v>7092.1</v>
      </c>
      <c r="H299" s="43" t="n">
        <f aca="false">H305+H300</f>
        <v>-0.0999999999999091</v>
      </c>
      <c r="I299" s="43" t="n">
        <f aca="false">I305+I300</f>
        <v>7092</v>
      </c>
      <c r="J299" s="28" t="n">
        <f aca="false">I299/G299*100</f>
        <v>99.9985899804007</v>
      </c>
    </row>
    <row r="300" customFormat="false" ht="126" hidden="false" customHeight="false" outlineLevel="0" collapsed="false">
      <c r="A300" s="44" t="s">
        <v>301</v>
      </c>
      <c r="B300" s="39" t="n">
        <v>902</v>
      </c>
      <c r="C300" s="40" t="s">
        <v>33</v>
      </c>
      <c r="D300" s="40" t="s">
        <v>284</v>
      </c>
      <c r="E300" s="40" t="s">
        <v>302</v>
      </c>
      <c r="F300" s="35"/>
      <c r="G300" s="43" t="n">
        <f aca="false">G303+G301</f>
        <v>7079.1</v>
      </c>
      <c r="H300" s="43" t="n">
        <f aca="false">H303+H301</f>
        <v>-0.0999999999999091</v>
      </c>
      <c r="I300" s="43" t="n">
        <f aca="false">I303+I301</f>
        <v>7079</v>
      </c>
      <c r="J300" s="28" t="n">
        <f aca="false">I300/G300*100</f>
        <v>99.9985873910525</v>
      </c>
    </row>
    <row r="301" customFormat="false" ht="31.5" hidden="false" customHeight="false" outlineLevel="0" collapsed="false">
      <c r="A301" s="32" t="s">
        <v>303</v>
      </c>
      <c r="B301" s="15" t="n">
        <v>902</v>
      </c>
      <c r="C301" s="35" t="s">
        <v>33</v>
      </c>
      <c r="D301" s="35" t="s">
        <v>284</v>
      </c>
      <c r="E301" s="35" t="s">
        <v>304</v>
      </c>
      <c r="F301" s="35"/>
      <c r="G301" s="43" t="n">
        <f aca="false">G302</f>
        <v>3300</v>
      </c>
      <c r="H301" s="43" t="n">
        <f aca="false">H302</f>
        <v>0</v>
      </c>
      <c r="I301" s="43" t="n">
        <f aca="false">I302</f>
        <v>3300</v>
      </c>
      <c r="J301" s="28" t="n">
        <f aca="false">I301/G301*100</f>
        <v>100</v>
      </c>
    </row>
    <row r="302" customFormat="false" ht="31.5" hidden="false" customHeight="false" outlineLevel="0" collapsed="false">
      <c r="A302" s="32" t="s">
        <v>175</v>
      </c>
      <c r="B302" s="15" t="n">
        <v>902</v>
      </c>
      <c r="C302" s="35" t="s">
        <v>33</v>
      </c>
      <c r="D302" s="35" t="s">
        <v>284</v>
      </c>
      <c r="E302" s="35" t="s">
        <v>304</v>
      </c>
      <c r="F302" s="35" t="s">
        <v>176</v>
      </c>
      <c r="G302" s="43" t="n">
        <v>3300</v>
      </c>
      <c r="H302" s="43" t="n">
        <f aca="false">I302-G302</f>
        <v>0</v>
      </c>
      <c r="I302" s="43" t="n">
        <v>3300</v>
      </c>
      <c r="J302" s="28" t="n">
        <f aca="false">I302/G302*100</f>
        <v>100</v>
      </c>
    </row>
    <row r="303" customFormat="false" ht="47.25" hidden="false" customHeight="false" outlineLevel="0" collapsed="false">
      <c r="A303" s="32" t="s">
        <v>305</v>
      </c>
      <c r="B303" s="15" t="n">
        <v>902</v>
      </c>
      <c r="C303" s="35" t="s">
        <v>33</v>
      </c>
      <c r="D303" s="35" t="s">
        <v>284</v>
      </c>
      <c r="E303" s="35" t="s">
        <v>306</v>
      </c>
      <c r="F303" s="35"/>
      <c r="G303" s="43" t="n">
        <f aca="false">G304</f>
        <v>3779.1</v>
      </c>
      <c r="H303" s="43" t="n">
        <f aca="false">H304</f>
        <v>-0.0999999999999091</v>
      </c>
      <c r="I303" s="43" t="n">
        <f aca="false">I304</f>
        <v>3779</v>
      </c>
      <c r="J303" s="28" t="n">
        <f aca="false">I303/G303*100</f>
        <v>99.9973538673229</v>
      </c>
    </row>
    <row r="304" customFormat="false" ht="31.5" hidden="false" customHeight="false" outlineLevel="0" collapsed="false">
      <c r="A304" s="32" t="s">
        <v>175</v>
      </c>
      <c r="B304" s="15" t="n">
        <v>902</v>
      </c>
      <c r="C304" s="35" t="s">
        <v>33</v>
      </c>
      <c r="D304" s="35" t="s">
        <v>284</v>
      </c>
      <c r="E304" s="35" t="s">
        <v>306</v>
      </c>
      <c r="F304" s="35" t="s">
        <v>176</v>
      </c>
      <c r="G304" s="43" t="n">
        <v>3779.1</v>
      </c>
      <c r="H304" s="43" t="n">
        <f aca="false">I304-G304</f>
        <v>-0.0999999999999091</v>
      </c>
      <c r="I304" s="43" t="n">
        <v>3779</v>
      </c>
      <c r="J304" s="28" t="n">
        <f aca="false">I304/G304*100</f>
        <v>99.9973538673229</v>
      </c>
    </row>
    <row r="305" customFormat="false" ht="110.25" hidden="false" customHeight="false" outlineLevel="0" collapsed="false">
      <c r="A305" s="44" t="s">
        <v>307</v>
      </c>
      <c r="B305" s="39" t="n">
        <v>902</v>
      </c>
      <c r="C305" s="40" t="s">
        <v>33</v>
      </c>
      <c r="D305" s="40" t="s">
        <v>284</v>
      </c>
      <c r="E305" s="40" t="s">
        <v>308</v>
      </c>
      <c r="F305" s="35"/>
      <c r="G305" s="43" t="n">
        <f aca="false">G306</f>
        <v>13</v>
      </c>
      <c r="H305" s="43" t="n">
        <f aca="false">H306</f>
        <v>0</v>
      </c>
      <c r="I305" s="43" t="n">
        <f aca="false">I306</f>
        <v>13</v>
      </c>
      <c r="J305" s="28" t="n">
        <f aca="false">I305/G305*100</f>
        <v>100</v>
      </c>
    </row>
    <row r="306" customFormat="false" ht="15.75" hidden="false" customHeight="false" outlineLevel="0" collapsed="false">
      <c r="A306" s="32" t="s">
        <v>309</v>
      </c>
      <c r="B306" s="15" t="n">
        <v>902</v>
      </c>
      <c r="C306" s="35" t="s">
        <v>33</v>
      </c>
      <c r="D306" s="35" t="s">
        <v>284</v>
      </c>
      <c r="E306" s="35" t="s">
        <v>310</v>
      </c>
      <c r="F306" s="35"/>
      <c r="G306" s="43" t="n">
        <f aca="false">G307</f>
        <v>13</v>
      </c>
      <c r="H306" s="43" t="n">
        <f aca="false">H307</f>
        <v>0</v>
      </c>
      <c r="I306" s="43" t="n">
        <f aca="false">I307</f>
        <v>13</v>
      </c>
      <c r="J306" s="28" t="n">
        <f aca="false">I306/G306*100</f>
        <v>100</v>
      </c>
    </row>
    <row r="307" customFormat="false" ht="15.75" hidden="false" customHeight="false" outlineLevel="0" collapsed="false">
      <c r="A307" s="32" t="s">
        <v>206</v>
      </c>
      <c r="B307" s="15" t="n">
        <v>902</v>
      </c>
      <c r="C307" s="35" t="s">
        <v>33</v>
      </c>
      <c r="D307" s="35" t="s">
        <v>284</v>
      </c>
      <c r="E307" s="35" t="s">
        <v>310</v>
      </c>
      <c r="F307" s="35" t="s">
        <v>207</v>
      </c>
      <c r="G307" s="43" t="n">
        <v>13</v>
      </c>
      <c r="H307" s="43" t="n">
        <f aca="false">I307-G307</f>
        <v>0</v>
      </c>
      <c r="I307" s="43" t="n">
        <v>13</v>
      </c>
      <c r="J307" s="28" t="n">
        <f aca="false">I307/G307*100</f>
        <v>100</v>
      </c>
    </row>
    <row r="308" customFormat="false" ht="63" hidden="false" customHeight="false" outlineLevel="0" collapsed="false">
      <c r="A308" s="32" t="s">
        <v>311</v>
      </c>
      <c r="B308" s="15" t="n">
        <v>902</v>
      </c>
      <c r="C308" s="35" t="s">
        <v>33</v>
      </c>
      <c r="D308" s="35" t="s">
        <v>284</v>
      </c>
      <c r="E308" s="35" t="s">
        <v>312</v>
      </c>
      <c r="F308" s="35"/>
      <c r="G308" s="43" t="n">
        <f aca="false">G309</f>
        <v>46.3</v>
      </c>
      <c r="H308" s="43" t="n">
        <f aca="false">H309</f>
        <v>-30</v>
      </c>
      <c r="I308" s="43" t="n">
        <f aca="false">I309</f>
        <v>16.3</v>
      </c>
      <c r="J308" s="28" t="n">
        <f aca="false">I308/G308*100</f>
        <v>35.2051835853132</v>
      </c>
    </row>
    <row r="309" customFormat="false" ht="63" hidden="false" customHeight="false" outlineLevel="0" collapsed="false">
      <c r="A309" s="32" t="s">
        <v>313</v>
      </c>
      <c r="B309" s="15" t="n">
        <v>902</v>
      </c>
      <c r="C309" s="35" t="s">
        <v>33</v>
      </c>
      <c r="D309" s="35" t="s">
        <v>284</v>
      </c>
      <c r="E309" s="35" t="s">
        <v>314</v>
      </c>
      <c r="F309" s="35"/>
      <c r="G309" s="43" t="n">
        <f aca="false">G310</f>
        <v>46.3</v>
      </c>
      <c r="H309" s="43" t="n">
        <f aca="false">H310</f>
        <v>-30</v>
      </c>
      <c r="I309" s="43" t="n">
        <f aca="false">I310</f>
        <v>16.3</v>
      </c>
      <c r="J309" s="28" t="n">
        <f aca="false">I309/G309*100</f>
        <v>35.2051835853132</v>
      </c>
    </row>
    <row r="310" customFormat="false" ht="63" hidden="false" customHeight="false" outlineLevel="0" collapsed="false">
      <c r="A310" s="44" t="s">
        <v>315</v>
      </c>
      <c r="B310" s="15" t="n">
        <v>902</v>
      </c>
      <c r="C310" s="35" t="s">
        <v>33</v>
      </c>
      <c r="D310" s="35" t="s">
        <v>284</v>
      </c>
      <c r="E310" s="35" t="s">
        <v>316</v>
      </c>
      <c r="F310" s="35"/>
      <c r="G310" s="43" t="n">
        <f aca="false">G311</f>
        <v>46.3</v>
      </c>
      <c r="H310" s="43" t="n">
        <f aca="false">H311</f>
        <v>-30</v>
      </c>
      <c r="I310" s="43" t="n">
        <f aca="false">I311</f>
        <v>16.3</v>
      </c>
      <c r="J310" s="28" t="n">
        <f aca="false">I310/G310*100</f>
        <v>35.2051835853132</v>
      </c>
    </row>
    <row r="311" customFormat="false" ht="63" hidden="false" customHeight="false" outlineLevel="0" collapsed="false">
      <c r="A311" s="32" t="s">
        <v>317</v>
      </c>
      <c r="B311" s="15" t="n">
        <v>902</v>
      </c>
      <c r="C311" s="35" t="s">
        <v>33</v>
      </c>
      <c r="D311" s="35" t="s">
        <v>284</v>
      </c>
      <c r="E311" s="35" t="s">
        <v>318</v>
      </c>
      <c r="F311" s="35"/>
      <c r="G311" s="43" t="n">
        <f aca="false">G312+G313</f>
        <v>46.3</v>
      </c>
      <c r="H311" s="43" t="n">
        <f aca="false">H312+H313</f>
        <v>-30</v>
      </c>
      <c r="I311" s="43" t="n">
        <f aca="false">I312+I313</f>
        <v>16.3</v>
      </c>
      <c r="J311" s="28" t="n">
        <f aca="false">I311/G311*100</f>
        <v>35.2051835853132</v>
      </c>
    </row>
    <row r="312" customFormat="false" ht="31.5" hidden="false" customHeight="false" outlineLevel="0" collapsed="false">
      <c r="A312" s="32" t="s">
        <v>42</v>
      </c>
      <c r="B312" s="15" t="n">
        <v>902</v>
      </c>
      <c r="C312" s="35" t="s">
        <v>33</v>
      </c>
      <c r="D312" s="35" t="s">
        <v>284</v>
      </c>
      <c r="E312" s="35" t="s">
        <v>318</v>
      </c>
      <c r="F312" s="35" t="s">
        <v>43</v>
      </c>
      <c r="G312" s="43" t="n">
        <v>30</v>
      </c>
      <c r="H312" s="43" t="n">
        <f aca="false">I312-G312</f>
        <v>-30</v>
      </c>
      <c r="I312" s="43" t="n">
        <v>0</v>
      </c>
      <c r="J312" s="28" t="n">
        <f aca="false">I312/G312*100</f>
        <v>0</v>
      </c>
    </row>
    <row r="313" customFormat="false" ht="15.75" hidden="false" customHeight="false" outlineLevel="0" collapsed="false">
      <c r="A313" s="32" t="s">
        <v>206</v>
      </c>
      <c r="B313" s="15" t="n">
        <v>902</v>
      </c>
      <c r="C313" s="35" t="s">
        <v>33</v>
      </c>
      <c r="D313" s="35" t="s">
        <v>284</v>
      </c>
      <c r="E313" s="35" t="s">
        <v>318</v>
      </c>
      <c r="F313" s="35" t="s">
        <v>207</v>
      </c>
      <c r="G313" s="43" t="n">
        <v>16.3</v>
      </c>
      <c r="H313" s="43" t="n">
        <f aca="false">I313-G313</f>
        <v>0</v>
      </c>
      <c r="I313" s="43" t="n">
        <v>16.3</v>
      </c>
      <c r="J313" s="28" t="n">
        <f aca="false">I313/G313*100</f>
        <v>100</v>
      </c>
    </row>
    <row r="314" customFormat="false" ht="47.25" hidden="true" customHeight="false" outlineLevel="0" collapsed="false">
      <c r="A314" s="32" t="s">
        <v>270</v>
      </c>
      <c r="B314" s="15" t="n">
        <v>902</v>
      </c>
      <c r="C314" s="35" t="s">
        <v>33</v>
      </c>
      <c r="D314" s="35" t="s">
        <v>284</v>
      </c>
      <c r="E314" s="35" t="s">
        <v>271</v>
      </c>
      <c r="F314" s="35"/>
      <c r="G314" s="43" t="n">
        <f aca="false">G316</f>
        <v>0</v>
      </c>
      <c r="H314" s="43" t="n">
        <f aca="false">H316</f>
        <v>0</v>
      </c>
      <c r="I314" s="43" t="n">
        <f aca="false">I316</f>
        <v>0</v>
      </c>
      <c r="J314" s="28" t="e">
        <f aca="false">I314/G314*100</f>
        <v>#DIV/0!</v>
      </c>
    </row>
    <row r="315" customFormat="false" ht="47.25" hidden="true" customHeight="false" outlineLevel="0" collapsed="false">
      <c r="A315" s="32" t="s">
        <v>272</v>
      </c>
      <c r="B315" s="15" t="n">
        <v>902</v>
      </c>
      <c r="C315" s="35" t="s">
        <v>33</v>
      </c>
      <c r="D315" s="35" t="s">
        <v>284</v>
      </c>
      <c r="E315" s="35" t="s">
        <v>273</v>
      </c>
      <c r="F315" s="35"/>
      <c r="G315" s="43" t="n">
        <f aca="false">G316</f>
        <v>0</v>
      </c>
      <c r="H315" s="43" t="n">
        <f aca="false">H316</f>
        <v>0</v>
      </c>
      <c r="I315" s="43" t="n">
        <f aca="false">I316</f>
        <v>0</v>
      </c>
      <c r="J315" s="28" t="e">
        <f aca="false">I315/G315*100</f>
        <v>#DIV/0!</v>
      </c>
    </row>
    <row r="316" customFormat="false" ht="31.5" hidden="true" customHeight="false" outlineLevel="0" collapsed="false">
      <c r="A316" s="32" t="s">
        <v>274</v>
      </c>
      <c r="B316" s="15" t="n">
        <v>902</v>
      </c>
      <c r="C316" s="35" t="s">
        <v>33</v>
      </c>
      <c r="D316" s="35" t="s">
        <v>284</v>
      </c>
      <c r="E316" s="35" t="s">
        <v>275</v>
      </c>
      <c r="F316" s="35"/>
      <c r="G316" s="43" t="n">
        <f aca="false">G317</f>
        <v>0</v>
      </c>
      <c r="H316" s="43" t="n">
        <f aca="false">H317</f>
        <v>0</v>
      </c>
      <c r="I316" s="43" t="n">
        <f aca="false">I317</f>
        <v>0</v>
      </c>
      <c r="J316" s="28" t="e">
        <f aca="false">I316/G316*100</f>
        <v>#DIV/0!</v>
      </c>
    </row>
    <row r="317" customFormat="false" ht="47.25" hidden="true" customHeight="false" outlineLevel="0" collapsed="false">
      <c r="A317" s="32" t="s">
        <v>281</v>
      </c>
      <c r="B317" s="15" t="n">
        <v>902</v>
      </c>
      <c r="C317" s="35" t="s">
        <v>33</v>
      </c>
      <c r="D317" s="35" t="s">
        <v>284</v>
      </c>
      <c r="E317" s="35" t="s">
        <v>319</v>
      </c>
      <c r="F317" s="35"/>
      <c r="G317" s="43" t="n">
        <f aca="false">G318</f>
        <v>0</v>
      </c>
      <c r="H317" s="43" t="n">
        <f aca="false">H318</f>
        <v>0</v>
      </c>
      <c r="I317" s="43" t="n">
        <f aca="false">I318</f>
        <v>0</v>
      </c>
      <c r="J317" s="28" t="e">
        <f aca="false">I317/G317*100</f>
        <v>#DIV/0!</v>
      </c>
    </row>
    <row r="318" customFormat="false" ht="31.5" hidden="true" customHeight="false" outlineLevel="0" collapsed="false">
      <c r="A318" s="32" t="s">
        <v>42</v>
      </c>
      <c r="B318" s="15" t="n">
        <v>902</v>
      </c>
      <c r="C318" s="35" t="s">
        <v>33</v>
      </c>
      <c r="D318" s="35" t="s">
        <v>284</v>
      </c>
      <c r="E318" s="35" t="s">
        <v>319</v>
      </c>
      <c r="F318" s="35" t="s">
        <v>43</v>
      </c>
      <c r="G318" s="43" t="n">
        <v>0</v>
      </c>
      <c r="H318" s="43" t="n">
        <v>0</v>
      </c>
      <c r="I318" s="43" t="n">
        <v>0</v>
      </c>
      <c r="J318" s="28" t="e">
        <f aca="false">I318/G318*100</f>
        <v>#DIV/0!</v>
      </c>
    </row>
    <row r="319" customFormat="false" ht="15.75" hidden="false" customHeight="false" outlineLevel="0" collapsed="false">
      <c r="A319" s="32" t="s">
        <v>320</v>
      </c>
      <c r="B319" s="15" t="n">
        <v>902</v>
      </c>
      <c r="C319" s="35" t="s">
        <v>80</v>
      </c>
      <c r="D319" s="35"/>
      <c r="E319" s="35"/>
      <c r="F319" s="35"/>
      <c r="G319" s="43" t="n">
        <f aca="false">G320+G355+G342</f>
        <v>76185.4</v>
      </c>
      <c r="H319" s="43" t="n">
        <f aca="false">H320+H355+H342</f>
        <v>-3828.5</v>
      </c>
      <c r="I319" s="43" t="n">
        <f aca="false">I320+I355+I342</f>
        <v>72356.9</v>
      </c>
      <c r="J319" s="28" t="n">
        <f aca="false">I319/G319*100</f>
        <v>94.9747589433146</v>
      </c>
    </row>
    <row r="320" customFormat="false" ht="15.75" hidden="false" customHeight="false" outlineLevel="0" collapsed="false">
      <c r="A320" s="32" t="s">
        <v>321</v>
      </c>
      <c r="B320" s="15" t="n">
        <v>902</v>
      </c>
      <c r="C320" s="35" t="s">
        <v>80</v>
      </c>
      <c r="D320" s="35" t="s">
        <v>22</v>
      </c>
      <c r="E320" s="35"/>
      <c r="F320" s="35"/>
      <c r="G320" s="43" t="n">
        <f aca="false">G321+G331+G338</f>
        <v>62560.7</v>
      </c>
      <c r="H320" s="43" t="n">
        <f aca="false">H321+H331+H338</f>
        <v>-2772.9</v>
      </c>
      <c r="I320" s="43" t="n">
        <f aca="false">I321+I331+I338</f>
        <v>59787.8</v>
      </c>
      <c r="J320" s="28" t="n">
        <f aca="false">I320/G320*100</f>
        <v>95.5676646840588</v>
      </c>
    </row>
    <row r="321" customFormat="false" ht="47.25" hidden="false" customHeight="false" outlineLevel="0" collapsed="false">
      <c r="A321" s="32" t="s">
        <v>322</v>
      </c>
      <c r="B321" s="15" t="n">
        <v>902</v>
      </c>
      <c r="C321" s="35" t="s">
        <v>80</v>
      </c>
      <c r="D321" s="35" t="s">
        <v>22</v>
      </c>
      <c r="E321" s="35" t="s">
        <v>323</v>
      </c>
      <c r="F321" s="35"/>
      <c r="G321" s="43" t="n">
        <f aca="false">G323+G328</f>
        <v>56837.9</v>
      </c>
      <c r="H321" s="43" t="n">
        <f aca="false">H323+H328</f>
        <v>-2772.9</v>
      </c>
      <c r="I321" s="43" t="n">
        <f aca="false">I323+I328</f>
        <v>54065</v>
      </c>
      <c r="J321" s="28" t="n">
        <f aca="false">I321/G321*100</f>
        <v>95.1213890731361</v>
      </c>
    </row>
    <row r="322" customFormat="false" ht="63" hidden="false" customHeight="false" outlineLevel="0" collapsed="false">
      <c r="A322" s="44" t="s">
        <v>324</v>
      </c>
      <c r="B322" s="39" t="n">
        <v>902</v>
      </c>
      <c r="C322" s="40" t="s">
        <v>80</v>
      </c>
      <c r="D322" s="40" t="s">
        <v>22</v>
      </c>
      <c r="E322" s="40" t="s">
        <v>325</v>
      </c>
      <c r="F322" s="40"/>
      <c r="G322" s="43" t="n">
        <f aca="false">G323</f>
        <v>56837.9</v>
      </c>
      <c r="H322" s="43" t="n">
        <f aca="false">H323</f>
        <v>-2772.9</v>
      </c>
      <c r="I322" s="43" t="n">
        <f aca="false">I323</f>
        <v>54065</v>
      </c>
      <c r="J322" s="28" t="n">
        <f aca="false">I322/G322*100</f>
        <v>95.1213890731361</v>
      </c>
    </row>
    <row r="323" customFormat="false" ht="47.25" hidden="false" customHeight="false" outlineLevel="0" collapsed="false">
      <c r="A323" s="44" t="s">
        <v>326</v>
      </c>
      <c r="B323" s="39" t="n">
        <v>902</v>
      </c>
      <c r="C323" s="40" t="s">
        <v>80</v>
      </c>
      <c r="D323" s="40" t="s">
        <v>22</v>
      </c>
      <c r="E323" s="40" t="s">
        <v>327</v>
      </c>
      <c r="F323" s="40"/>
      <c r="G323" s="43" t="n">
        <f aca="false">G326+G324</f>
        <v>56837.9</v>
      </c>
      <c r="H323" s="43" t="n">
        <f aca="false">H326+H324</f>
        <v>-2772.9</v>
      </c>
      <c r="I323" s="43" t="n">
        <f aca="false">I326+I324</f>
        <v>54065</v>
      </c>
      <c r="J323" s="28" t="n">
        <f aca="false">I323/G323*100</f>
        <v>95.1213890731361</v>
      </c>
    </row>
    <row r="324" customFormat="false" ht="31.5" hidden="false" customHeight="false" outlineLevel="0" collapsed="false">
      <c r="A324" s="37" t="s">
        <v>328</v>
      </c>
      <c r="B324" s="15" t="n">
        <v>902</v>
      </c>
      <c r="C324" s="35" t="s">
        <v>80</v>
      </c>
      <c r="D324" s="35" t="s">
        <v>22</v>
      </c>
      <c r="E324" s="35" t="s">
        <v>329</v>
      </c>
      <c r="F324" s="35"/>
      <c r="G324" s="43" t="n">
        <f aca="false">G325</f>
        <v>7500</v>
      </c>
      <c r="H324" s="43" t="n">
        <f aca="false">H325</f>
        <v>-2772.8</v>
      </c>
      <c r="I324" s="43" t="n">
        <f aca="false">I325</f>
        <v>4727.2</v>
      </c>
      <c r="J324" s="28" t="n">
        <f aca="false">I324/G324*100</f>
        <v>63.0293333333333</v>
      </c>
    </row>
    <row r="325" customFormat="false" ht="31.5" hidden="false" customHeight="false" outlineLevel="0" collapsed="false">
      <c r="A325" s="32" t="s">
        <v>187</v>
      </c>
      <c r="B325" s="15" t="n">
        <v>902</v>
      </c>
      <c r="C325" s="35" t="s">
        <v>80</v>
      </c>
      <c r="D325" s="35" t="s">
        <v>22</v>
      </c>
      <c r="E325" s="35" t="s">
        <v>329</v>
      </c>
      <c r="F325" s="35" t="s">
        <v>188</v>
      </c>
      <c r="G325" s="43" t="n">
        <v>7500</v>
      </c>
      <c r="H325" s="43" t="n">
        <f aca="false">I325-G325</f>
        <v>-2772.8</v>
      </c>
      <c r="I325" s="43" t="n">
        <v>4727.2</v>
      </c>
      <c r="J325" s="28" t="n">
        <f aca="false">I325/G325*100</f>
        <v>63.0293333333333</v>
      </c>
    </row>
    <row r="326" customFormat="false" ht="47.25" hidden="false" customHeight="false" outlineLevel="0" collapsed="false">
      <c r="A326" s="37" t="s">
        <v>330</v>
      </c>
      <c r="B326" s="15" t="n">
        <v>902</v>
      </c>
      <c r="C326" s="35" t="s">
        <v>80</v>
      </c>
      <c r="D326" s="35" t="s">
        <v>22</v>
      </c>
      <c r="E326" s="35" t="s">
        <v>331</v>
      </c>
      <c r="F326" s="35"/>
      <c r="G326" s="43" t="n">
        <f aca="false">G327</f>
        <v>49337.9</v>
      </c>
      <c r="H326" s="43" t="n">
        <f aca="false">H327</f>
        <v>-0.0999999999985448</v>
      </c>
      <c r="I326" s="43" t="n">
        <f aca="false">I327</f>
        <v>49337.8</v>
      </c>
      <c r="J326" s="28" t="n">
        <f aca="false">I326/G326*100</f>
        <v>99.9997973160593</v>
      </c>
    </row>
    <row r="327" customFormat="false" ht="31.5" hidden="false" customHeight="false" outlineLevel="0" collapsed="false">
      <c r="A327" s="32" t="s">
        <v>187</v>
      </c>
      <c r="B327" s="15" t="n">
        <v>902</v>
      </c>
      <c r="C327" s="35" t="s">
        <v>80</v>
      </c>
      <c r="D327" s="35" t="s">
        <v>22</v>
      </c>
      <c r="E327" s="35" t="s">
        <v>331</v>
      </c>
      <c r="F327" s="35" t="s">
        <v>188</v>
      </c>
      <c r="G327" s="43" t="n">
        <v>49337.9</v>
      </c>
      <c r="H327" s="43" t="n">
        <f aca="false">I327-G327</f>
        <v>-0.0999999999985448</v>
      </c>
      <c r="I327" s="43" t="n">
        <v>49337.8</v>
      </c>
      <c r="J327" s="28" t="n">
        <f aca="false">I327/G327*100</f>
        <v>99.9997973160593</v>
      </c>
    </row>
    <row r="328" customFormat="false" ht="15.75" hidden="true" customHeight="false" outlineLevel="0" collapsed="false">
      <c r="A328" s="44" t="s">
        <v>332</v>
      </c>
      <c r="B328" s="39" t="n">
        <v>902</v>
      </c>
      <c r="C328" s="40" t="s">
        <v>80</v>
      </c>
      <c r="D328" s="40" t="s">
        <v>22</v>
      </c>
      <c r="E328" s="40" t="s">
        <v>333</v>
      </c>
      <c r="F328" s="40"/>
      <c r="G328" s="43" t="n">
        <f aca="false">G329</f>
        <v>0</v>
      </c>
      <c r="H328" s="43" t="n">
        <f aca="false">H329</f>
        <v>0</v>
      </c>
      <c r="I328" s="43" t="n">
        <f aca="false">I329</f>
        <v>0</v>
      </c>
      <c r="J328" s="28" t="e">
        <f aca="false">I328/G328*100</f>
        <v>#DIV/0!</v>
      </c>
    </row>
    <row r="329" customFormat="false" ht="15.75" hidden="true" customHeight="false" outlineLevel="0" collapsed="false">
      <c r="A329" s="37" t="s">
        <v>334</v>
      </c>
      <c r="B329" s="15" t="n">
        <v>902</v>
      </c>
      <c r="C329" s="35" t="s">
        <v>80</v>
      </c>
      <c r="D329" s="35" t="s">
        <v>22</v>
      </c>
      <c r="E329" s="35" t="s">
        <v>335</v>
      </c>
      <c r="F329" s="35"/>
      <c r="G329" s="43" t="n">
        <f aca="false">G330</f>
        <v>0</v>
      </c>
      <c r="H329" s="43" t="n">
        <f aca="false">H330</f>
        <v>0</v>
      </c>
      <c r="I329" s="43" t="n">
        <f aca="false">I330</f>
        <v>0</v>
      </c>
      <c r="J329" s="28" t="e">
        <f aca="false">I329/G329*100</f>
        <v>#DIV/0!</v>
      </c>
    </row>
    <row r="330" customFormat="false" ht="31.5" hidden="true" customHeight="false" outlineLevel="0" collapsed="false">
      <c r="A330" s="32" t="s">
        <v>187</v>
      </c>
      <c r="B330" s="15" t="n">
        <v>902</v>
      </c>
      <c r="C330" s="35" t="s">
        <v>80</v>
      </c>
      <c r="D330" s="35" t="s">
        <v>22</v>
      </c>
      <c r="E330" s="35" t="s">
        <v>335</v>
      </c>
      <c r="F330" s="35" t="s">
        <v>188</v>
      </c>
      <c r="G330" s="43" t="n">
        <v>0</v>
      </c>
      <c r="H330" s="43" t="n">
        <v>0</v>
      </c>
      <c r="I330" s="43" t="n">
        <v>0</v>
      </c>
      <c r="J330" s="28" t="e">
        <f aca="false">I330/G330*100</f>
        <v>#DIV/0!</v>
      </c>
    </row>
    <row r="331" customFormat="false" ht="63" hidden="true" customHeight="false" outlineLevel="0" collapsed="false">
      <c r="A331" s="32" t="s">
        <v>336</v>
      </c>
      <c r="B331" s="15" t="n">
        <v>902</v>
      </c>
      <c r="C331" s="35" t="s">
        <v>80</v>
      </c>
      <c r="D331" s="35" t="s">
        <v>22</v>
      </c>
      <c r="E331" s="35" t="s">
        <v>337</v>
      </c>
      <c r="F331" s="35"/>
      <c r="G331" s="43" t="n">
        <f aca="false">G332</f>
        <v>0</v>
      </c>
      <c r="H331" s="43" t="n">
        <f aca="false">H332</f>
        <v>0</v>
      </c>
      <c r="I331" s="43" t="n">
        <f aca="false">I332</f>
        <v>0</v>
      </c>
      <c r="J331" s="28" t="e">
        <f aca="false">I331/G331*100</f>
        <v>#DIV/0!</v>
      </c>
    </row>
    <row r="332" customFormat="false" ht="63" hidden="true" customHeight="false" outlineLevel="0" collapsed="false">
      <c r="A332" s="44" t="s">
        <v>338</v>
      </c>
      <c r="B332" s="39" t="n">
        <v>902</v>
      </c>
      <c r="C332" s="40" t="s">
        <v>80</v>
      </c>
      <c r="D332" s="40" t="s">
        <v>22</v>
      </c>
      <c r="E332" s="40" t="s">
        <v>339</v>
      </c>
      <c r="F332" s="40"/>
      <c r="G332" s="43" t="n">
        <f aca="false">G333</f>
        <v>0</v>
      </c>
      <c r="H332" s="43" t="n">
        <f aca="false">H333</f>
        <v>0</v>
      </c>
      <c r="I332" s="43" t="n">
        <f aca="false">I333</f>
        <v>0</v>
      </c>
      <c r="J332" s="28" t="e">
        <f aca="false">I332/G332*100</f>
        <v>#DIV/0!</v>
      </c>
    </row>
    <row r="333" customFormat="false" ht="63" hidden="true" customHeight="false" outlineLevel="0" collapsed="false">
      <c r="A333" s="44" t="s">
        <v>340</v>
      </c>
      <c r="B333" s="39" t="n">
        <v>902</v>
      </c>
      <c r="C333" s="40" t="s">
        <v>80</v>
      </c>
      <c r="D333" s="40" t="s">
        <v>22</v>
      </c>
      <c r="E333" s="40" t="s">
        <v>341</v>
      </c>
      <c r="F333" s="40"/>
      <c r="G333" s="43" t="n">
        <f aca="false">G334+G336</f>
        <v>0</v>
      </c>
      <c r="H333" s="43" t="n">
        <f aca="false">H334+H336</f>
        <v>0</v>
      </c>
      <c r="I333" s="43" t="n">
        <f aca="false">I334+I336</f>
        <v>0</v>
      </c>
      <c r="J333" s="28" t="e">
        <f aca="false">I333/G333*100</f>
        <v>#DIV/0!</v>
      </c>
    </row>
    <row r="334" customFormat="false" ht="31.5" hidden="true" customHeight="false" outlineLevel="0" collapsed="false">
      <c r="A334" s="32" t="s">
        <v>342</v>
      </c>
      <c r="B334" s="15" t="n">
        <v>902</v>
      </c>
      <c r="C334" s="35" t="s">
        <v>80</v>
      </c>
      <c r="D334" s="35" t="s">
        <v>22</v>
      </c>
      <c r="E334" s="35" t="s">
        <v>343</v>
      </c>
      <c r="F334" s="35"/>
      <c r="G334" s="43" t="n">
        <f aca="false">G335</f>
        <v>0</v>
      </c>
      <c r="H334" s="43" t="n">
        <f aca="false">H335</f>
        <v>0</v>
      </c>
      <c r="I334" s="43" t="n">
        <f aca="false">I335</f>
        <v>0</v>
      </c>
      <c r="J334" s="28" t="e">
        <f aca="false">I334/G334*100</f>
        <v>#DIV/0!</v>
      </c>
    </row>
    <row r="335" customFormat="false" ht="31.5" hidden="true" customHeight="false" outlineLevel="0" collapsed="false">
      <c r="A335" s="44" t="s">
        <v>187</v>
      </c>
      <c r="B335" s="15" t="n">
        <v>902</v>
      </c>
      <c r="C335" s="35" t="s">
        <v>80</v>
      </c>
      <c r="D335" s="35" t="s">
        <v>22</v>
      </c>
      <c r="E335" s="35" t="s">
        <v>343</v>
      </c>
      <c r="F335" s="35" t="s">
        <v>188</v>
      </c>
      <c r="G335" s="43" t="n">
        <v>0</v>
      </c>
      <c r="H335" s="43" t="n">
        <v>0</v>
      </c>
      <c r="I335" s="43" t="n">
        <v>0</v>
      </c>
      <c r="J335" s="28" t="e">
        <f aca="false">I335/G335*100</f>
        <v>#DIV/0!</v>
      </c>
    </row>
    <row r="336" customFormat="false" ht="31.5" hidden="true" customHeight="false" outlineLevel="0" collapsed="false">
      <c r="A336" s="32" t="s">
        <v>342</v>
      </c>
      <c r="B336" s="15" t="n">
        <v>902</v>
      </c>
      <c r="C336" s="35" t="s">
        <v>80</v>
      </c>
      <c r="D336" s="35" t="s">
        <v>22</v>
      </c>
      <c r="E336" s="35" t="s">
        <v>344</v>
      </c>
      <c r="F336" s="35"/>
      <c r="G336" s="43" t="n">
        <f aca="false">G337</f>
        <v>0</v>
      </c>
      <c r="H336" s="43" t="n">
        <f aca="false">H337</f>
        <v>0</v>
      </c>
      <c r="I336" s="43" t="n">
        <f aca="false">I337</f>
        <v>0</v>
      </c>
      <c r="J336" s="28" t="e">
        <f aca="false">I336/G336*100</f>
        <v>#DIV/0!</v>
      </c>
    </row>
    <row r="337" customFormat="false" ht="31.5" hidden="true" customHeight="false" outlineLevel="0" collapsed="false">
      <c r="A337" s="44" t="s">
        <v>187</v>
      </c>
      <c r="B337" s="15" t="n">
        <v>902</v>
      </c>
      <c r="C337" s="35" t="s">
        <v>80</v>
      </c>
      <c r="D337" s="35" t="s">
        <v>22</v>
      </c>
      <c r="E337" s="35" t="s">
        <v>344</v>
      </c>
      <c r="F337" s="35" t="s">
        <v>188</v>
      </c>
      <c r="G337" s="43" t="n">
        <v>0</v>
      </c>
      <c r="H337" s="43" t="n">
        <v>0</v>
      </c>
      <c r="I337" s="43" t="n">
        <v>0</v>
      </c>
      <c r="J337" s="28" t="e">
        <f aca="false">I337/G337*100</f>
        <v>#DIV/0!</v>
      </c>
    </row>
    <row r="338" customFormat="false" ht="31.5" hidden="false" customHeight="false" outlineLevel="0" collapsed="false">
      <c r="A338" s="32" t="s">
        <v>193</v>
      </c>
      <c r="B338" s="15" t="n">
        <v>902</v>
      </c>
      <c r="C338" s="35" t="s">
        <v>80</v>
      </c>
      <c r="D338" s="35" t="s">
        <v>22</v>
      </c>
      <c r="E338" s="35" t="s">
        <v>86</v>
      </c>
      <c r="F338" s="35"/>
      <c r="G338" s="54" t="n">
        <f aca="false">G341</f>
        <v>5722.8</v>
      </c>
      <c r="H338" s="54" t="n">
        <f aca="false">H341</f>
        <v>0</v>
      </c>
      <c r="I338" s="54" t="n">
        <f aca="false">I341</f>
        <v>5722.8</v>
      </c>
      <c r="J338" s="28" t="n">
        <f aca="false">I338/G338*100</f>
        <v>100</v>
      </c>
    </row>
    <row r="339" customFormat="false" ht="110.25" hidden="false" customHeight="false" outlineLevel="0" collapsed="false">
      <c r="A339" s="32" t="s">
        <v>202</v>
      </c>
      <c r="B339" s="15" t="n">
        <v>902</v>
      </c>
      <c r="C339" s="35" t="s">
        <v>80</v>
      </c>
      <c r="D339" s="35" t="s">
        <v>22</v>
      </c>
      <c r="E339" s="35" t="s">
        <v>203</v>
      </c>
      <c r="F339" s="35"/>
      <c r="G339" s="54" t="n">
        <f aca="false">G340</f>
        <v>5722.8</v>
      </c>
      <c r="H339" s="54" t="n">
        <f aca="false">H340</f>
        <v>0</v>
      </c>
      <c r="I339" s="54" t="n">
        <f aca="false">I340</f>
        <v>5722.8</v>
      </c>
      <c r="J339" s="28" t="n">
        <f aca="false">I339/G339*100</f>
        <v>100</v>
      </c>
    </row>
    <row r="340" customFormat="false" ht="63" hidden="false" customHeight="false" outlineLevel="0" collapsed="false">
      <c r="A340" s="32" t="s">
        <v>204</v>
      </c>
      <c r="B340" s="15" t="n">
        <v>902</v>
      </c>
      <c r="C340" s="35" t="s">
        <v>80</v>
      </c>
      <c r="D340" s="35" t="s">
        <v>22</v>
      </c>
      <c r="E340" s="35" t="s">
        <v>205</v>
      </c>
      <c r="F340" s="35"/>
      <c r="G340" s="54" t="n">
        <f aca="false">G341</f>
        <v>5722.8</v>
      </c>
      <c r="H340" s="54" t="n">
        <f aca="false">H341</f>
        <v>0</v>
      </c>
      <c r="I340" s="54" t="n">
        <f aca="false">I341</f>
        <v>5722.8</v>
      </c>
      <c r="J340" s="28" t="n">
        <f aca="false">I340/G340*100</f>
        <v>100</v>
      </c>
    </row>
    <row r="341" customFormat="false" ht="15.75" hidden="false" customHeight="false" outlineLevel="0" collapsed="false">
      <c r="A341" s="32" t="s">
        <v>206</v>
      </c>
      <c r="B341" s="15" t="n">
        <v>902</v>
      </c>
      <c r="C341" s="35" t="s">
        <v>80</v>
      </c>
      <c r="D341" s="35" t="s">
        <v>22</v>
      </c>
      <c r="E341" s="35" t="s">
        <v>205</v>
      </c>
      <c r="F341" s="35" t="s">
        <v>207</v>
      </c>
      <c r="G341" s="54" t="n">
        <v>5722.8</v>
      </c>
      <c r="H341" s="54" t="n">
        <f aca="false">I341-G341</f>
        <v>0</v>
      </c>
      <c r="I341" s="54" t="n">
        <v>5722.8</v>
      </c>
      <c r="J341" s="28" t="n">
        <f aca="false">I341/G341*100</f>
        <v>100</v>
      </c>
    </row>
    <row r="342" customFormat="false" ht="15.75" hidden="false" customHeight="false" outlineLevel="0" collapsed="false">
      <c r="A342" s="32" t="s">
        <v>345</v>
      </c>
      <c r="B342" s="15" t="n">
        <v>902</v>
      </c>
      <c r="C342" s="35" t="s">
        <v>80</v>
      </c>
      <c r="D342" s="35" t="s">
        <v>209</v>
      </c>
      <c r="E342" s="35"/>
      <c r="F342" s="35"/>
      <c r="G342" s="43" t="n">
        <f aca="false">G343+G351</f>
        <v>13592.2</v>
      </c>
      <c r="H342" s="43" t="n">
        <f aca="false">H343+H351</f>
        <v>-1055.6</v>
      </c>
      <c r="I342" s="43" t="n">
        <f aca="false">I343+I351</f>
        <v>12536.6</v>
      </c>
      <c r="J342" s="28" t="n">
        <f aca="false">I342/G342*100</f>
        <v>92.2337811391828</v>
      </c>
    </row>
    <row r="343" customFormat="false" ht="78.75" hidden="false" customHeight="false" outlineLevel="0" collapsed="false">
      <c r="A343" s="32" t="s">
        <v>292</v>
      </c>
      <c r="B343" s="15" t="n">
        <v>902</v>
      </c>
      <c r="C343" s="35" t="s">
        <v>80</v>
      </c>
      <c r="D343" s="35" t="s">
        <v>209</v>
      </c>
      <c r="E343" s="35" t="s">
        <v>293</v>
      </c>
      <c r="F343" s="35"/>
      <c r="G343" s="43" t="n">
        <f aca="false">G344</f>
        <v>1120.6</v>
      </c>
      <c r="H343" s="43" t="n">
        <f aca="false">H344</f>
        <v>-1055.6</v>
      </c>
      <c r="I343" s="43" t="n">
        <f aca="false">I344</f>
        <v>65</v>
      </c>
      <c r="J343" s="28" t="n">
        <f aca="false">I343/G343*100</f>
        <v>5.80046403712297</v>
      </c>
    </row>
    <row r="344" customFormat="false" ht="15.75" hidden="false" customHeight="false" outlineLevel="0" collapsed="false">
      <c r="A344" s="32" t="s">
        <v>346</v>
      </c>
      <c r="B344" s="15" t="n">
        <v>902</v>
      </c>
      <c r="C344" s="35" t="s">
        <v>80</v>
      </c>
      <c r="D344" s="35" t="s">
        <v>209</v>
      </c>
      <c r="E344" s="35" t="s">
        <v>347</v>
      </c>
      <c r="F344" s="35"/>
      <c r="G344" s="43" t="n">
        <f aca="false">G345+G348</f>
        <v>1120.6</v>
      </c>
      <c r="H344" s="43" t="n">
        <f aca="false">H345+H348</f>
        <v>-1055.6</v>
      </c>
      <c r="I344" s="43" t="n">
        <f aca="false">I345+I348</f>
        <v>65</v>
      </c>
      <c r="J344" s="28" t="n">
        <f aca="false">I344/G344*100</f>
        <v>5.80046403712297</v>
      </c>
    </row>
    <row r="345" customFormat="false" ht="31.5" hidden="false" customHeight="false" outlineLevel="0" collapsed="false">
      <c r="A345" s="32" t="s">
        <v>348</v>
      </c>
      <c r="B345" s="15" t="n">
        <v>902</v>
      </c>
      <c r="C345" s="35" t="s">
        <v>80</v>
      </c>
      <c r="D345" s="35" t="s">
        <v>209</v>
      </c>
      <c r="E345" s="35" t="s">
        <v>349</v>
      </c>
      <c r="F345" s="35"/>
      <c r="G345" s="43" t="n">
        <f aca="false">G346</f>
        <v>65</v>
      </c>
      <c r="H345" s="43" t="n">
        <f aca="false">H346</f>
        <v>0</v>
      </c>
      <c r="I345" s="43" t="n">
        <f aca="false">I346</f>
        <v>65</v>
      </c>
      <c r="J345" s="28" t="n">
        <f aca="false">I345/G345*100</f>
        <v>100</v>
      </c>
    </row>
    <row r="346" customFormat="false" ht="31.5" hidden="false" customHeight="false" outlineLevel="0" collapsed="false">
      <c r="A346" s="32" t="s">
        <v>350</v>
      </c>
      <c r="B346" s="15" t="n">
        <v>902</v>
      </c>
      <c r="C346" s="35" t="s">
        <v>80</v>
      </c>
      <c r="D346" s="35" t="s">
        <v>209</v>
      </c>
      <c r="E346" s="35" t="s">
        <v>351</v>
      </c>
      <c r="F346" s="35"/>
      <c r="G346" s="43" t="n">
        <f aca="false">G347</f>
        <v>65</v>
      </c>
      <c r="H346" s="43" t="n">
        <f aca="false">H347</f>
        <v>0</v>
      </c>
      <c r="I346" s="43" t="n">
        <f aca="false">I347</f>
        <v>65</v>
      </c>
      <c r="J346" s="28" t="n">
        <f aca="false">I346/G346*100</f>
        <v>100</v>
      </c>
    </row>
    <row r="347" customFormat="false" ht="15.75" hidden="false" customHeight="false" outlineLevel="0" collapsed="false">
      <c r="A347" s="32" t="s">
        <v>206</v>
      </c>
      <c r="B347" s="15" t="n">
        <v>902</v>
      </c>
      <c r="C347" s="35" t="s">
        <v>80</v>
      </c>
      <c r="D347" s="35" t="s">
        <v>209</v>
      </c>
      <c r="E347" s="35" t="s">
        <v>351</v>
      </c>
      <c r="F347" s="35" t="s">
        <v>207</v>
      </c>
      <c r="G347" s="43" t="n">
        <v>65</v>
      </c>
      <c r="H347" s="43" t="n">
        <f aca="false">I347-G347</f>
        <v>0</v>
      </c>
      <c r="I347" s="43" t="n">
        <v>65</v>
      </c>
      <c r="J347" s="28" t="n">
        <f aca="false">I347/G347*100</f>
        <v>100</v>
      </c>
    </row>
    <row r="348" customFormat="false" ht="31.5" hidden="false" customHeight="false" outlineLevel="0" collapsed="false">
      <c r="A348" s="32" t="s">
        <v>352</v>
      </c>
      <c r="B348" s="15" t="n">
        <v>902</v>
      </c>
      <c r="C348" s="35" t="s">
        <v>80</v>
      </c>
      <c r="D348" s="35" t="s">
        <v>209</v>
      </c>
      <c r="E348" s="35" t="s">
        <v>353</v>
      </c>
      <c r="F348" s="35"/>
      <c r="G348" s="43" t="n">
        <f aca="false">G349</f>
        <v>1055.6</v>
      </c>
      <c r="H348" s="43" t="n">
        <f aca="false">H349</f>
        <v>-1055.6</v>
      </c>
      <c r="I348" s="43" t="n">
        <f aca="false">I349</f>
        <v>0</v>
      </c>
      <c r="J348" s="28" t="n">
        <f aca="false">I348/G348*100</f>
        <v>0</v>
      </c>
    </row>
    <row r="349" customFormat="false" ht="47.25" hidden="false" customHeight="false" outlineLevel="0" collapsed="false">
      <c r="A349" s="32" t="s">
        <v>354</v>
      </c>
      <c r="B349" s="15" t="n">
        <v>902</v>
      </c>
      <c r="C349" s="35" t="s">
        <v>80</v>
      </c>
      <c r="D349" s="35" t="s">
        <v>209</v>
      </c>
      <c r="E349" s="35" t="s">
        <v>355</v>
      </c>
      <c r="F349" s="35"/>
      <c r="G349" s="43" t="n">
        <f aca="false">G350</f>
        <v>1055.6</v>
      </c>
      <c r="H349" s="43" t="n">
        <f aca="false">H350</f>
        <v>-1055.6</v>
      </c>
      <c r="I349" s="43" t="n">
        <f aca="false">I350</f>
        <v>0</v>
      </c>
      <c r="J349" s="28" t="n">
        <f aca="false">I349/G349*100</f>
        <v>0</v>
      </c>
    </row>
    <row r="350" customFormat="false" ht="31.5" hidden="false" customHeight="false" outlineLevel="0" collapsed="false">
      <c r="A350" s="32" t="s">
        <v>42</v>
      </c>
      <c r="B350" s="15" t="n">
        <v>902</v>
      </c>
      <c r="C350" s="35" t="s">
        <v>80</v>
      </c>
      <c r="D350" s="35" t="s">
        <v>209</v>
      </c>
      <c r="E350" s="35" t="s">
        <v>355</v>
      </c>
      <c r="F350" s="35" t="s">
        <v>43</v>
      </c>
      <c r="G350" s="43" t="n">
        <v>1055.6</v>
      </c>
      <c r="H350" s="43" t="n">
        <f aca="false">I350-G350</f>
        <v>-1055.6</v>
      </c>
      <c r="I350" s="43" t="n">
        <v>0</v>
      </c>
      <c r="J350" s="28" t="n">
        <f aca="false">I350/G350*100</f>
        <v>0</v>
      </c>
    </row>
    <row r="351" customFormat="false" ht="31.5" hidden="false" customHeight="false" outlineLevel="0" collapsed="false">
      <c r="A351" s="32" t="s">
        <v>193</v>
      </c>
      <c r="B351" s="15" t="n">
        <v>902</v>
      </c>
      <c r="C351" s="35" t="s">
        <v>80</v>
      </c>
      <c r="D351" s="35" t="s">
        <v>209</v>
      </c>
      <c r="E351" s="35" t="s">
        <v>86</v>
      </c>
      <c r="F351" s="35"/>
      <c r="G351" s="54" t="n">
        <f aca="false">G354</f>
        <v>12471.6</v>
      </c>
      <c r="H351" s="54" t="n">
        <f aca="false">H354</f>
        <v>0</v>
      </c>
      <c r="I351" s="54" t="n">
        <f aca="false">I354</f>
        <v>12471.6</v>
      </c>
      <c r="J351" s="28" t="n">
        <f aca="false">I351/G351*100</f>
        <v>100</v>
      </c>
    </row>
    <row r="352" customFormat="false" ht="110.25" hidden="false" customHeight="false" outlineLevel="0" collapsed="false">
      <c r="A352" s="32" t="s">
        <v>202</v>
      </c>
      <c r="B352" s="15" t="n">
        <v>902</v>
      </c>
      <c r="C352" s="35" t="s">
        <v>80</v>
      </c>
      <c r="D352" s="35" t="s">
        <v>209</v>
      </c>
      <c r="E352" s="35" t="s">
        <v>203</v>
      </c>
      <c r="F352" s="35"/>
      <c r="G352" s="54" t="n">
        <f aca="false">G353</f>
        <v>12471.6</v>
      </c>
      <c r="H352" s="54" t="n">
        <f aca="false">H353</f>
        <v>0</v>
      </c>
      <c r="I352" s="54" t="n">
        <f aca="false">I353</f>
        <v>12471.6</v>
      </c>
      <c r="J352" s="28" t="n">
        <f aca="false">I352/G352*100</f>
        <v>100</v>
      </c>
    </row>
    <row r="353" customFormat="false" ht="63" hidden="false" customHeight="false" outlineLevel="0" collapsed="false">
      <c r="A353" s="32" t="s">
        <v>204</v>
      </c>
      <c r="B353" s="15" t="n">
        <v>902</v>
      </c>
      <c r="C353" s="35" t="s">
        <v>80</v>
      </c>
      <c r="D353" s="35" t="s">
        <v>209</v>
      </c>
      <c r="E353" s="35" t="s">
        <v>205</v>
      </c>
      <c r="F353" s="35"/>
      <c r="G353" s="54" t="n">
        <f aca="false">G354</f>
        <v>12471.6</v>
      </c>
      <c r="H353" s="54" t="n">
        <f aca="false">H354</f>
        <v>0</v>
      </c>
      <c r="I353" s="54" t="n">
        <f aca="false">I354</f>
        <v>12471.6</v>
      </c>
      <c r="J353" s="28" t="n">
        <f aca="false">I353/G353*100</f>
        <v>100</v>
      </c>
    </row>
    <row r="354" customFormat="false" ht="15.75" hidden="false" customHeight="false" outlineLevel="0" collapsed="false">
      <c r="A354" s="32" t="s">
        <v>206</v>
      </c>
      <c r="B354" s="15" t="n">
        <v>902</v>
      </c>
      <c r="C354" s="35" t="s">
        <v>80</v>
      </c>
      <c r="D354" s="35" t="s">
        <v>209</v>
      </c>
      <c r="E354" s="35" t="s">
        <v>205</v>
      </c>
      <c r="F354" s="35" t="s">
        <v>207</v>
      </c>
      <c r="G354" s="54" t="n">
        <v>12471.6</v>
      </c>
      <c r="H354" s="54" t="n">
        <f aca="false">I354-G354</f>
        <v>0</v>
      </c>
      <c r="I354" s="54" t="n">
        <v>12471.6</v>
      </c>
      <c r="J354" s="28" t="n">
        <f aca="false">I354/G354*100</f>
        <v>100</v>
      </c>
    </row>
    <row r="355" customFormat="false" ht="31.5" hidden="false" customHeight="false" outlineLevel="0" collapsed="false">
      <c r="A355" s="32" t="s">
        <v>356</v>
      </c>
      <c r="B355" s="15" t="n">
        <v>902</v>
      </c>
      <c r="C355" s="35" t="s">
        <v>80</v>
      </c>
      <c r="D355" s="35" t="s">
        <v>80</v>
      </c>
      <c r="E355" s="35"/>
      <c r="F355" s="35"/>
      <c r="G355" s="43" t="n">
        <f aca="false">G356</f>
        <v>32.5</v>
      </c>
      <c r="H355" s="43" t="n">
        <f aca="false">H356</f>
        <v>0</v>
      </c>
      <c r="I355" s="43" t="n">
        <f aca="false">I356</f>
        <v>32.5</v>
      </c>
      <c r="J355" s="28" t="n">
        <f aca="false">I355/G355*100</f>
        <v>100</v>
      </c>
    </row>
    <row r="356" customFormat="false" ht="78.75" hidden="false" customHeight="false" outlineLevel="0" collapsed="false">
      <c r="A356" s="32" t="s">
        <v>292</v>
      </c>
      <c r="B356" s="15" t="n">
        <v>902</v>
      </c>
      <c r="C356" s="35" t="s">
        <v>80</v>
      </c>
      <c r="D356" s="35" t="s">
        <v>80</v>
      </c>
      <c r="E356" s="35" t="s">
        <v>293</v>
      </c>
      <c r="F356" s="35"/>
      <c r="G356" s="43" t="n">
        <f aca="false">G357</f>
        <v>32.5</v>
      </c>
      <c r="H356" s="43" t="n">
        <f aca="false">H357</f>
        <v>0</v>
      </c>
      <c r="I356" s="43" t="n">
        <f aca="false">I357</f>
        <v>32.5</v>
      </c>
      <c r="J356" s="28" t="n">
        <f aca="false">I356/G356*100</f>
        <v>100</v>
      </c>
    </row>
    <row r="357" customFormat="false" ht="15.75" hidden="false" customHeight="false" outlineLevel="0" collapsed="false">
      <c r="A357" s="32" t="s">
        <v>357</v>
      </c>
      <c r="B357" s="15" t="n">
        <v>902</v>
      </c>
      <c r="C357" s="35" t="s">
        <v>80</v>
      </c>
      <c r="D357" s="35" t="s">
        <v>80</v>
      </c>
      <c r="E357" s="35" t="s">
        <v>358</v>
      </c>
      <c r="F357" s="35"/>
      <c r="G357" s="43" t="n">
        <f aca="false">G358</f>
        <v>32.5</v>
      </c>
      <c r="H357" s="43" t="n">
        <f aca="false">H358</f>
        <v>0</v>
      </c>
      <c r="I357" s="43" t="n">
        <f aca="false">I358</f>
        <v>32.5</v>
      </c>
      <c r="J357" s="28" t="n">
        <f aca="false">I357/G357*100</f>
        <v>100</v>
      </c>
    </row>
    <row r="358" customFormat="false" ht="141.75" hidden="false" customHeight="false" outlineLevel="0" collapsed="false">
      <c r="A358" s="32" t="s">
        <v>359</v>
      </c>
      <c r="B358" s="15" t="n">
        <v>902</v>
      </c>
      <c r="C358" s="35" t="s">
        <v>80</v>
      </c>
      <c r="D358" s="35" t="s">
        <v>80</v>
      </c>
      <c r="E358" s="35" t="s">
        <v>360</v>
      </c>
      <c r="F358" s="35"/>
      <c r="G358" s="43" t="n">
        <f aca="false">G359</f>
        <v>32.5</v>
      </c>
      <c r="H358" s="43" t="n">
        <f aca="false">H359</f>
        <v>0</v>
      </c>
      <c r="I358" s="43" t="n">
        <f aca="false">I359</f>
        <v>32.5</v>
      </c>
      <c r="J358" s="28" t="n">
        <f aca="false">I358/G358*100</f>
        <v>100</v>
      </c>
    </row>
    <row r="359" customFormat="false" ht="15.75" hidden="false" customHeight="false" outlineLevel="0" collapsed="false">
      <c r="A359" s="32" t="s">
        <v>361</v>
      </c>
      <c r="B359" s="15" t="n">
        <v>902</v>
      </c>
      <c r="C359" s="35" t="s">
        <v>80</v>
      </c>
      <c r="D359" s="35" t="s">
        <v>80</v>
      </c>
      <c r="E359" s="35" t="s">
        <v>362</v>
      </c>
      <c r="F359" s="35"/>
      <c r="G359" s="43" t="n">
        <f aca="false">G360</f>
        <v>32.5</v>
      </c>
      <c r="H359" s="43" t="n">
        <f aca="false">H360</f>
        <v>0</v>
      </c>
      <c r="I359" s="43" t="n">
        <f aca="false">I360</f>
        <v>32.5</v>
      </c>
      <c r="J359" s="28" t="n">
        <f aca="false">I359/G359*100</f>
        <v>100</v>
      </c>
    </row>
    <row r="360" customFormat="false" ht="15.75" hidden="false" customHeight="false" outlineLevel="0" collapsed="false">
      <c r="A360" s="32" t="s">
        <v>206</v>
      </c>
      <c r="B360" s="15" t="n">
        <v>902</v>
      </c>
      <c r="C360" s="35" t="s">
        <v>80</v>
      </c>
      <c r="D360" s="35" t="s">
        <v>80</v>
      </c>
      <c r="E360" s="35" t="s">
        <v>362</v>
      </c>
      <c r="F360" s="35" t="s">
        <v>207</v>
      </c>
      <c r="G360" s="43" t="n">
        <v>32.5</v>
      </c>
      <c r="H360" s="43" t="n">
        <f aca="false">I360-G360</f>
        <v>0</v>
      </c>
      <c r="I360" s="43" t="n">
        <v>32.5</v>
      </c>
      <c r="J360" s="28" t="n">
        <f aca="false">I360/G360*100</f>
        <v>100</v>
      </c>
    </row>
    <row r="361" s="59" customFormat="true" ht="15.75" hidden="false" customHeight="false" outlineLevel="0" collapsed="false">
      <c r="A361" s="32" t="s">
        <v>363</v>
      </c>
      <c r="B361" s="15" t="n">
        <v>902</v>
      </c>
      <c r="C361" s="35" t="s">
        <v>256</v>
      </c>
      <c r="D361" s="35"/>
      <c r="E361" s="35"/>
      <c r="F361" s="35"/>
      <c r="G361" s="43" t="n">
        <f aca="false">G362</f>
        <v>13</v>
      </c>
      <c r="H361" s="43" t="n">
        <f aca="false">H362</f>
        <v>0</v>
      </c>
      <c r="I361" s="43" t="n">
        <f aca="false">I362</f>
        <v>13</v>
      </c>
      <c r="J361" s="28" t="n">
        <f aca="false">I361/G361*100</f>
        <v>100</v>
      </c>
    </row>
    <row r="362" customFormat="false" ht="15.75" hidden="false" customHeight="false" outlineLevel="0" collapsed="false">
      <c r="A362" s="32" t="s">
        <v>364</v>
      </c>
      <c r="B362" s="15" t="n">
        <v>902</v>
      </c>
      <c r="C362" s="35" t="s">
        <v>256</v>
      </c>
      <c r="D362" s="35" t="s">
        <v>80</v>
      </c>
      <c r="E362" s="35"/>
      <c r="F362" s="35"/>
      <c r="G362" s="36" t="n">
        <f aca="false">G363</f>
        <v>13</v>
      </c>
      <c r="H362" s="36" t="n">
        <f aca="false">H363</f>
        <v>0</v>
      </c>
      <c r="I362" s="36" t="n">
        <f aca="false">I363</f>
        <v>13</v>
      </c>
      <c r="J362" s="28" t="n">
        <f aca="false">I362/G362*100</f>
        <v>100</v>
      </c>
    </row>
    <row r="363" customFormat="false" ht="47.25" hidden="false" customHeight="false" outlineLevel="0" collapsed="false">
      <c r="A363" s="32" t="s">
        <v>262</v>
      </c>
      <c r="B363" s="15" t="n">
        <v>902</v>
      </c>
      <c r="C363" s="35" t="s">
        <v>256</v>
      </c>
      <c r="D363" s="35" t="s">
        <v>80</v>
      </c>
      <c r="E363" s="35" t="s">
        <v>263</v>
      </c>
      <c r="F363" s="35"/>
      <c r="G363" s="36" t="n">
        <f aca="false">G364</f>
        <v>13</v>
      </c>
      <c r="H363" s="36" t="n">
        <f aca="false">H364</f>
        <v>0</v>
      </c>
      <c r="I363" s="36" t="n">
        <f aca="false">I364</f>
        <v>13</v>
      </c>
      <c r="J363" s="28" t="n">
        <f aca="false">I363/G363*100</f>
        <v>100</v>
      </c>
    </row>
    <row r="364" customFormat="false" ht="47.25" hidden="false" customHeight="false" outlineLevel="0" collapsed="false">
      <c r="A364" s="32" t="s">
        <v>262</v>
      </c>
      <c r="B364" s="39" t="n">
        <v>902</v>
      </c>
      <c r="C364" s="40" t="s">
        <v>256</v>
      </c>
      <c r="D364" s="40" t="s">
        <v>80</v>
      </c>
      <c r="E364" s="40" t="s">
        <v>263</v>
      </c>
      <c r="F364" s="40"/>
      <c r="G364" s="36" t="n">
        <f aca="false">G365</f>
        <v>13</v>
      </c>
      <c r="H364" s="36" t="n">
        <f aca="false">H365</f>
        <v>0</v>
      </c>
      <c r="I364" s="36" t="n">
        <f aca="false">I365</f>
        <v>13</v>
      </c>
      <c r="J364" s="28" t="n">
        <f aca="false">I364/G364*100</f>
        <v>100</v>
      </c>
    </row>
    <row r="365" customFormat="false" ht="78.75" hidden="false" customHeight="false" outlineLevel="0" collapsed="false">
      <c r="A365" s="44" t="s">
        <v>365</v>
      </c>
      <c r="B365" s="39" t="n">
        <v>902</v>
      </c>
      <c r="C365" s="40" t="s">
        <v>256</v>
      </c>
      <c r="D365" s="40" t="s">
        <v>80</v>
      </c>
      <c r="E365" s="40" t="s">
        <v>366</v>
      </c>
      <c r="F365" s="40"/>
      <c r="G365" s="36" t="n">
        <f aca="false">G366</f>
        <v>13</v>
      </c>
      <c r="H365" s="36" t="n">
        <f aca="false">H366</f>
        <v>0</v>
      </c>
      <c r="I365" s="36" t="n">
        <f aca="false">I366</f>
        <v>13</v>
      </c>
      <c r="J365" s="28" t="n">
        <f aca="false">I365/G365*100</f>
        <v>100</v>
      </c>
    </row>
    <row r="366" customFormat="false" ht="78.75" hidden="false" customHeight="false" outlineLevel="0" collapsed="false">
      <c r="A366" s="37" t="s">
        <v>30</v>
      </c>
      <c r="B366" s="15" t="n">
        <v>902</v>
      </c>
      <c r="C366" s="35" t="s">
        <v>256</v>
      </c>
      <c r="D366" s="35" t="s">
        <v>80</v>
      </c>
      <c r="E366" s="40" t="s">
        <v>366</v>
      </c>
      <c r="F366" s="35" t="s">
        <v>207</v>
      </c>
      <c r="G366" s="36" t="n">
        <v>13</v>
      </c>
      <c r="H366" s="36" t="n">
        <f aca="false">I366-G366</f>
        <v>0</v>
      </c>
      <c r="I366" s="36" t="n">
        <v>13</v>
      </c>
      <c r="J366" s="28" t="n">
        <f aca="false">I366/G366*100</f>
        <v>100</v>
      </c>
    </row>
    <row r="367" customFormat="false" ht="15.75" hidden="false" customHeight="false" outlineLevel="0" collapsed="false">
      <c r="A367" s="32" t="s">
        <v>367</v>
      </c>
      <c r="B367" s="15" t="n">
        <v>902</v>
      </c>
      <c r="C367" s="35" t="s">
        <v>84</v>
      </c>
      <c r="D367" s="35"/>
      <c r="E367" s="35"/>
      <c r="F367" s="35"/>
      <c r="G367" s="43" t="n">
        <f aca="false">G368+G381</f>
        <v>1292.7</v>
      </c>
      <c r="H367" s="43" t="n">
        <f aca="false">H368+H381</f>
        <v>-50.9000000000001</v>
      </c>
      <c r="I367" s="43" t="n">
        <f aca="false">I368+I381</f>
        <v>1241.8</v>
      </c>
      <c r="J367" s="28" t="n">
        <f aca="false">I367/G367*100</f>
        <v>96.0625048348418</v>
      </c>
    </row>
    <row r="368" customFormat="false" ht="15.75" hidden="false" customHeight="false" outlineLevel="0" collapsed="false">
      <c r="A368" s="32" t="s">
        <v>368</v>
      </c>
      <c r="B368" s="15" t="n">
        <v>902</v>
      </c>
      <c r="C368" s="35" t="s">
        <v>84</v>
      </c>
      <c r="D368" s="35" t="s">
        <v>84</v>
      </c>
      <c r="E368" s="35"/>
      <c r="F368" s="35"/>
      <c r="G368" s="36" t="n">
        <f aca="false">G369+G376</f>
        <v>980</v>
      </c>
      <c r="H368" s="36" t="n">
        <f aca="false">H369+H376</f>
        <v>-50.9000000000001</v>
      </c>
      <c r="I368" s="36" t="n">
        <f aca="false">I369+I376</f>
        <v>929.1</v>
      </c>
      <c r="J368" s="28" t="n">
        <f aca="false">I368/G368*100</f>
        <v>94.8061224489796</v>
      </c>
    </row>
    <row r="369" customFormat="false" ht="47.25" hidden="false" customHeight="false" outlineLevel="0" collapsed="false">
      <c r="A369" s="32" t="s">
        <v>369</v>
      </c>
      <c r="B369" s="15" t="n">
        <v>902</v>
      </c>
      <c r="C369" s="35" t="s">
        <v>84</v>
      </c>
      <c r="D369" s="35" t="s">
        <v>84</v>
      </c>
      <c r="E369" s="35" t="s">
        <v>370</v>
      </c>
      <c r="F369" s="35"/>
      <c r="G369" s="36" t="n">
        <f aca="false">G370</f>
        <v>980</v>
      </c>
      <c r="H369" s="36" t="n">
        <f aca="false">H370</f>
        <v>-50.9000000000001</v>
      </c>
      <c r="I369" s="36" t="n">
        <f aca="false">I370</f>
        <v>929.1</v>
      </c>
      <c r="J369" s="28" t="n">
        <f aca="false">I369/G369*100</f>
        <v>94.8061224489796</v>
      </c>
    </row>
    <row r="370" customFormat="false" ht="63" hidden="false" customHeight="false" outlineLevel="0" collapsed="false">
      <c r="A370" s="44" t="s">
        <v>371</v>
      </c>
      <c r="B370" s="39" t="n">
        <v>902</v>
      </c>
      <c r="C370" s="40" t="s">
        <v>84</v>
      </c>
      <c r="D370" s="40" t="s">
        <v>84</v>
      </c>
      <c r="E370" s="40" t="s">
        <v>372</v>
      </c>
      <c r="F370" s="40"/>
      <c r="G370" s="36" t="n">
        <f aca="false">G371</f>
        <v>980</v>
      </c>
      <c r="H370" s="36" t="n">
        <f aca="false">H371</f>
        <v>-50.9000000000001</v>
      </c>
      <c r="I370" s="36" t="n">
        <f aca="false">I371</f>
        <v>929.1</v>
      </c>
      <c r="J370" s="28" t="n">
        <f aca="false">I370/G370*100</f>
        <v>94.8061224489796</v>
      </c>
    </row>
    <row r="371" customFormat="false" ht="31.5" hidden="false" customHeight="false" outlineLevel="0" collapsed="false">
      <c r="A371" s="44" t="s">
        <v>373</v>
      </c>
      <c r="B371" s="39" t="n">
        <v>902</v>
      </c>
      <c r="C371" s="40" t="s">
        <v>84</v>
      </c>
      <c r="D371" s="40" t="s">
        <v>84</v>
      </c>
      <c r="E371" s="40" t="s">
        <v>374</v>
      </c>
      <c r="F371" s="40"/>
      <c r="G371" s="36" t="n">
        <f aca="false">G372</f>
        <v>980</v>
      </c>
      <c r="H371" s="36" t="n">
        <f aca="false">H372</f>
        <v>-50.9000000000001</v>
      </c>
      <c r="I371" s="36" t="n">
        <f aca="false">I372</f>
        <v>929.1</v>
      </c>
      <c r="J371" s="28" t="n">
        <f aca="false">I371/G371*100</f>
        <v>94.8061224489796</v>
      </c>
    </row>
    <row r="372" customFormat="false" ht="31.5" hidden="false" customHeight="false" outlineLevel="0" collapsed="false">
      <c r="A372" s="32" t="s">
        <v>107</v>
      </c>
      <c r="B372" s="15" t="n">
        <v>902</v>
      </c>
      <c r="C372" s="35" t="s">
        <v>84</v>
      </c>
      <c r="D372" s="35" t="s">
        <v>84</v>
      </c>
      <c r="E372" s="35" t="s">
        <v>375</v>
      </c>
      <c r="F372" s="35"/>
      <c r="G372" s="36" t="n">
        <f aca="false">G373+G374+G375</f>
        <v>980</v>
      </c>
      <c r="H372" s="36" t="n">
        <f aca="false">H373+H374+H375</f>
        <v>-50.9000000000001</v>
      </c>
      <c r="I372" s="36" t="n">
        <f aca="false">I373+I374+I375</f>
        <v>929.1</v>
      </c>
      <c r="J372" s="28" t="n">
        <f aca="false">I372/G372*100</f>
        <v>94.8061224489796</v>
      </c>
    </row>
    <row r="373" customFormat="false" ht="78.75" hidden="false" customHeight="false" outlineLevel="0" collapsed="false">
      <c r="A373" s="37" t="s">
        <v>30</v>
      </c>
      <c r="B373" s="15" t="n">
        <v>902</v>
      </c>
      <c r="C373" s="35" t="s">
        <v>84</v>
      </c>
      <c r="D373" s="35" t="s">
        <v>84</v>
      </c>
      <c r="E373" s="35" t="s">
        <v>375</v>
      </c>
      <c r="F373" s="35" t="s">
        <v>31</v>
      </c>
      <c r="G373" s="36" t="n">
        <v>952</v>
      </c>
      <c r="H373" s="36" t="n">
        <f aca="false">I373-G373</f>
        <v>-38.2</v>
      </c>
      <c r="I373" s="36" t="n">
        <v>913.8</v>
      </c>
      <c r="J373" s="28" t="n">
        <f aca="false">I373/G373*100</f>
        <v>95.9873949579832</v>
      </c>
    </row>
    <row r="374" customFormat="false" ht="31.5" hidden="false" customHeight="false" outlineLevel="0" collapsed="false">
      <c r="A374" s="32" t="s">
        <v>42</v>
      </c>
      <c r="B374" s="15" t="n">
        <v>902</v>
      </c>
      <c r="C374" s="35" t="s">
        <v>84</v>
      </c>
      <c r="D374" s="35" t="s">
        <v>84</v>
      </c>
      <c r="E374" s="35" t="s">
        <v>375</v>
      </c>
      <c r="F374" s="35" t="s">
        <v>43</v>
      </c>
      <c r="G374" s="36" t="n">
        <v>28</v>
      </c>
      <c r="H374" s="36" t="n">
        <f aca="false">I374-G374</f>
        <v>-12.7</v>
      </c>
      <c r="I374" s="36" t="n">
        <v>15.3</v>
      </c>
      <c r="J374" s="28" t="n">
        <f aca="false">I374/G374*100</f>
        <v>54.6428571428571</v>
      </c>
    </row>
    <row r="375" customFormat="false" ht="15.75" hidden="true" customHeight="false" outlineLevel="0" collapsed="false">
      <c r="A375" s="32" t="s">
        <v>68</v>
      </c>
      <c r="B375" s="15" t="n">
        <v>902</v>
      </c>
      <c r="C375" s="35" t="s">
        <v>84</v>
      </c>
      <c r="D375" s="35" t="s">
        <v>84</v>
      </c>
      <c r="E375" s="35" t="s">
        <v>375</v>
      </c>
      <c r="F375" s="35" t="s">
        <v>69</v>
      </c>
      <c r="G375" s="36" t="n">
        <v>0</v>
      </c>
      <c r="H375" s="36" t="n">
        <v>0</v>
      </c>
      <c r="I375" s="36" t="n">
        <v>0</v>
      </c>
      <c r="J375" s="28" t="e">
        <f aca="false">I375/G375*100</f>
        <v>#DIV/0!</v>
      </c>
    </row>
    <row r="376" customFormat="false" ht="47.25" hidden="true" customHeight="false" outlineLevel="0" collapsed="false">
      <c r="A376" s="32" t="s">
        <v>56</v>
      </c>
      <c r="B376" s="15" t="n">
        <v>902</v>
      </c>
      <c r="C376" s="35" t="s">
        <v>84</v>
      </c>
      <c r="D376" s="35" t="s">
        <v>84</v>
      </c>
      <c r="E376" s="35" t="s">
        <v>57</v>
      </c>
      <c r="F376" s="35"/>
      <c r="G376" s="36" t="n">
        <f aca="false">+G377</f>
        <v>0</v>
      </c>
      <c r="H376" s="36" t="n">
        <f aca="false">+H377</f>
        <v>0</v>
      </c>
      <c r="I376" s="36" t="n">
        <f aca="false">+I377</f>
        <v>0</v>
      </c>
      <c r="J376" s="28" t="e">
        <f aca="false">I376/G376*100</f>
        <v>#DIV/0!</v>
      </c>
    </row>
    <row r="377" customFormat="false" ht="63" hidden="true" customHeight="false" outlineLevel="0" collapsed="false">
      <c r="A377" s="44" t="s">
        <v>58</v>
      </c>
      <c r="B377" s="39" t="n">
        <v>902</v>
      </c>
      <c r="C377" s="40" t="s">
        <v>376</v>
      </c>
      <c r="D377" s="40" t="s">
        <v>84</v>
      </c>
      <c r="E377" s="40" t="s">
        <v>162</v>
      </c>
      <c r="F377" s="40"/>
      <c r="G377" s="36" t="n">
        <f aca="false">G378</f>
        <v>0</v>
      </c>
      <c r="H377" s="36" t="n">
        <f aca="false">H378</f>
        <v>0</v>
      </c>
      <c r="I377" s="36" t="n">
        <f aca="false">I378</f>
        <v>0</v>
      </c>
      <c r="J377" s="28" t="e">
        <f aca="false">I377/G377*100</f>
        <v>#DIV/0!</v>
      </c>
    </row>
    <row r="378" customFormat="false" ht="31.5" hidden="true" customHeight="false" outlineLevel="0" collapsed="false">
      <c r="A378" s="44" t="s">
        <v>163</v>
      </c>
      <c r="B378" s="39" t="n">
        <v>902</v>
      </c>
      <c r="C378" s="40" t="s">
        <v>84</v>
      </c>
      <c r="D378" s="40" t="s">
        <v>84</v>
      </c>
      <c r="E378" s="40" t="s">
        <v>164</v>
      </c>
      <c r="F378" s="40"/>
      <c r="G378" s="36" t="n">
        <f aca="false">G379</f>
        <v>0</v>
      </c>
      <c r="H378" s="36" t="n">
        <f aca="false">H379</f>
        <v>0</v>
      </c>
      <c r="I378" s="36" t="n">
        <f aca="false">I379</f>
        <v>0</v>
      </c>
      <c r="J378" s="28" t="e">
        <f aca="false">I378/G378*100</f>
        <v>#DIV/0!</v>
      </c>
    </row>
    <row r="379" customFormat="false" ht="15.75" hidden="true" customHeight="false" outlineLevel="0" collapsed="false">
      <c r="A379" s="52" t="s">
        <v>50</v>
      </c>
      <c r="B379" s="15" t="n">
        <v>902</v>
      </c>
      <c r="C379" s="35" t="s">
        <v>84</v>
      </c>
      <c r="D379" s="35" t="s">
        <v>84</v>
      </c>
      <c r="E379" s="35" t="s">
        <v>377</v>
      </c>
      <c r="F379" s="35"/>
      <c r="G379" s="36" t="n">
        <f aca="false">G380</f>
        <v>0</v>
      </c>
      <c r="H379" s="36" t="n">
        <f aca="false">H380</f>
        <v>0</v>
      </c>
      <c r="I379" s="36" t="n">
        <f aca="false">I380</f>
        <v>0</v>
      </c>
      <c r="J379" s="28" t="e">
        <f aca="false">I379/G379*100</f>
        <v>#DIV/0!</v>
      </c>
    </row>
    <row r="380" customFormat="false" ht="31.5" hidden="true" customHeight="false" outlineLevel="0" collapsed="false">
      <c r="A380" s="32" t="s">
        <v>42</v>
      </c>
      <c r="B380" s="15" t="n">
        <v>902</v>
      </c>
      <c r="C380" s="35" t="s">
        <v>84</v>
      </c>
      <c r="D380" s="35" t="s">
        <v>84</v>
      </c>
      <c r="E380" s="35" t="s">
        <v>377</v>
      </c>
      <c r="F380" s="35" t="s">
        <v>43</v>
      </c>
      <c r="G380" s="43" t="n">
        <v>0</v>
      </c>
      <c r="H380" s="43" t="n">
        <f aca="false">I380-G380</f>
        <v>0</v>
      </c>
      <c r="I380" s="43" t="n">
        <v>0</v>
      </c>
      <c r="J380" s="28" t="e">
        <f aca="false">I380/G380*100</f>
        <v>#DIV/0!</v>
      </c>
    </row>
    <row r="381" customFormat="false" ht="15.75" hidden="false" customHeight="false" outlineLevel="0" collapsed="false">
      <c r="A381" s="32" t="s">
        <v>378</v>
      </c>
      <c r="B381" s="15" t="n">
        <v>902</v>
      </c>
      <c r="C381" s="35" t="s">
        <v>84</v>
      </c>
      <c r="D381" s="35" t="s">
        <v>211</v>
      </c>
      <c r="E381" s="35"/>
      <c r="F381" s="35"/>
      <c r="G381" s="43" t="n">
        <f aca="false">G382</f>
        <v>312.7</v>
      </c>
      <c r="H381" s="43" t="n">
        <f aca="false">H382</f>
        <v>0</v>
      </c>
      <c r="I381" s="43" t="n">
        <f aca="false">I382</f>
        <v>312.7</v>
      </c>
      <c r="J381" s="28" t="n">
        <f aca="false">I381/G381*100</f>
        <v>100</v>
      </c>
    </row>
    <row r="382" customFormat="false" ht="47.25" hidden="false" customHeight="false" outlineLevel="0" collapsed="false">
      <c r="A382" s="32" t="s">
        <v>56</v>
      </c>
      <c r="B382" s="15" t="n">
        <v>902</v>
      </c>
      <c r="C382" s="35" t="s">
        <v>84</v>
      </c>
      <c r="D382" s="35" t="s">
        <v>211</v>
      </c>
      <c r="E382" s="35" t="s">
        <v>57</v>
      </c>
      <c r="F382" s="35"/>
      <c r="G382" s="36" t="n">
        <f aca="false">+G383</f>
        <v>312.7</v>
      </c>
      <c r="H382" s="36" t="n">
        <f aca="false">+H383</f>
        <v>0</v>
      </c>
      <c r="I382" s="36" t="n">
        <f aca="false">+I383</f>
        <v>312.7</v>
      </c>
      <c r="J382" s="28" t="n">
        <f aca="false">I382/G382*100</f>
        <v>100</v>
      </c>
    </row>
    <row r="383" customFormat="false" ht="63" hidden="false" customHeight="false" outlineLevel="0" collapsed="false">
      <c r="A383" s="44" t="s">
        <v>58</v>
      </c>
      <c r="B383" s="39" t="n">
        <v>902</v>
      </c>
      <c r="C383" s="40" t="s">
        <v>376</v>
      </c>
      <c r="D383" s="40" t="s">
        <v>211</v>
      </c>
      <c r="E383" s="40" t="s">
        <v>162</v>
      </c>
      <c r="F383" s="40"/>
      <c r="G383" s="36" t="n">
        <f aca="false">G384</f>
        <v>312.7</v>
      </c>
      <c r="H383" s="36" t="n">
        <f aca="false">H384</f>
        <v>0</v>
      </c>
      <c r="I383" s="36" t="n">
        <f aca="false">I384</f>
        <v>312.7</v>
      </c>
      <c r="J383" s="28" t="n">
        <f aca="false">I383/G383*100</f>
        <v>100</v>
      </c>
    </row>
    <row r="384" customFormat="false" ht="31.5" hidden="false" customHeight="false" outlineLevel="0" collapsed="false">
      <c r="A384" s="44" t="s">
        <v>163</v>
      </c>
      <c r="B384" s="39" t="n">
        <v>902</v>
      </c>
      <c r="C384" s="40" t="s">
        <v>84</v>
      </c>
      <c r="D384" s="40" t="s">
        <v>211</v>
      </c>
      <c r="E384" s="40" t="s">
        <v>164</v>
      </c>
      <c r="F384" s="40"/>
      <c r="G384" s="36" t="n">
        <f aca="false">G385</f>
        <v>312.7</v>
      </c>
      <c r="H384" s="36" t="n">
        <f aca="false">H385</f>
        <v>0</v>
      </c>
      <c r="I384" s="36" t="n">
        <f aca="false">I385</f>
        <v>312.7</v>
      </c>
      <c r="J384" s="28" t="n">
        <f aca="false">I384/G384*100</f>
        <v>100</v>
      </c>
    </row>
    <row r="385" customFormat="false" ht="126" hidden="false" customHeight="false" outlineLevel="0" collapsed="false">
      <c r="A385" s="52" t="s">
        <v>379</v>
      </c>
      <c r="B385" s="15" t="n">
        <v>902</v>
      </c>
      <c r="C385" s="35" t="s">
        <v>84</v>
      </c>
      <c r="D385" s="35" t="s">
        <v>211</v>
      </c>
      <c r="E385" s="35" t="s">
        <v>380</v>
      </c>
      <c r="F385" s="35"/>
      <c r="G385" s="36" t="n">
        <f aca="false">G386</f>
        <v>312.7</v>
      </c>
      <c r="H385" s="36" t="n">
        <f aca="false">H386</f>
        <v>0</v>
      </c>
      <c r="I385" s="36" t="n">
        <f aca="false">I386</f>
        <v>312.7</v>
      </c>
      <c r="J385" s="28" t="n">
        <f aca="false">I385/G385*100</f>
        <v>100</v>
      </c>
    </row>
    <row r="386" customFormat="false" ht="31.5" hidden="false" customHeight="false" outlineLevel="0" collapsed="false">
      <c r="A386" s="32" t="s">
        <v>42</v>
      </c>
      <c r="B386" s="15" t="n">
        <v>902</v>
      </c>
      <c r="C386" s="35" t="s">
        <v>84</v>
      </c>
      <c r="D386" s="35" t="s">
        <v>211</v>
      </c>
      <c r="E386" s="35" t="s">
        <v>380</v>
      </c>
      <c r="F386" s="35" t="s">
        <v>43</v>
      </c>
      <c r="G386" s="43" t="n">
        <v>312.7</v>
      </c>
      <c r="H386" s="43" t="n">
        <f aca="false">I386-G386</f>
        <v>0</v>
      </c>
      <c r="I386" s="43" t="n">
        <v>312.7</v>
      </c>
      <c r="J386" s="28" t="n">
        <f aca="false">I386/G386*100</f>
        <v>100</v>
      </c>
    </row>
    <row r="387" customFormat="false" ht="15.75" hidden="false" customHeight="false" outlineLevel="0" collapsed="false">
      <c r="A387" s="32" t="s">
        <v>381</v>
      </c>
      <c r="B387" s="15" t="n">
        <v>902</v>
      </c>
      <c r="C387" s="35" t="s">
        <v>269</v>
      </c>
      <c r="D387" s="35"/>
      <c r="E387" s="35"/>
      <c r="F387" s="35"/>
      <c r="G387" s="60" t="n">
        <f aca="false">G388</f>
        <v>7969.4</v>
      </c>
      <c r="H387" s="60" t="n">
        <f aca="false">H388</f>
        <v>0</v>
      </c>
      <c r="I387" s="60" t="n">
        <f aca="false">I388</f>
        <v>7969.4</v>
      </c>
      <c r="J387" s="28" t="n">
        <f aca="false">I387/G387*100</f>
        <v>100</v>
      </c>
    </row>
    <row r="388" customFormat="false" ht="15.75" hidden="false" customHeight="false" outlineLevel="0" collapsed="false">
      <c r="A388" s="32" t="s">
        <v>382</v>
      </c>
      <c r="B388" s="15" t="n">
        <v>902</v>
      </c>
      <c r="C388" s="35" t="s">
        <v>269</v>
      </c>
      <c r="D388" s="35" t="s">
        <v>20</v>
      </c>
      <c r="E388" s="35"/>
      <c r="F388" s="35"/>
      <c r="G388" s="60" t="n">
        <f aca="false">G389</f>
        <v>7969.4</v>
      </c>
      <c r="H388" s="60" t="n">
        <f aca="false">H389</f>
        <v>0</v>
      </c>
      <c r="I388" s="60" t="n">
        <f aca="false">I389</f>
        <v>7969.4</v>
      </c>
      <c r="J388" s="28" t="n">
        <f aca="false">I388/G388*100</f>
        <v>100</v>
      </c>
    </row>
    <row r="389" customFormat="false" ht="31.5" hidden="false" customHeight="false" outlineLevel="0" collapsed="false">
      <c r="A389" s="32" t="s">
        <v>193</v>
      </c>
      <c r="B389" s="15" t="n">
        <v>902</v>
      </c>
      <c r="C389" s="35" t="s">
        <v>269</v>
      </c>
      <c r="D389" s="35" t="s">
        <v>20</v>
      </c>
      <c r="E389" s="35" t="s">
        <v>86</v>
      </c>
      <c r="F389" s="35"/>
      <c r="G389" s="54" t="n">
        <f aca="false">G392</f>
        <v>7969.4</v>
      </c>
      <c r="H389" s="54" t="n">
        <f aca="false">H392</f>
        <v>0</v>
      </c>
      <c r="I389" s="54" t="n">
        <f aca="false">I392</f>
        <v>7969.4</v>
      </c>
      <c r="J389" s="28" t="n">
        <f aca="false">I389/G389*100</f>
        <v>100</v>
      </c>
    </row>
    <row r="390" customFormat="false" ht="110.25" hidden="false" customHeight="false" outlineLevel="0" collapsed="false">
      <c r="A390" s="32" t="s">
        <v>202</v>
      </c>
      <c r="B390" s="15" t="n">
        <v>902</v>
      </c>
      <c r="C390" s="35" t="s">
        <v>269</v>
      </c>
      <c r="D390" s="35" t="s">
        <v>20</v>
      </c>
      <c r="E390" s="35" t="s">
        <v>203</v>
      </c>
      <c r="F390" s="35"/>
      <c r="G390" s="54" t="n">
        <f aca="false">G391</f>
        <v>7969.4</v>
      </c>
      <c r="H390" s="54" t="n">
        <f aca="false">H391</f>
        <v>0</v>
      </c>
      <c r="I390" s="54" t="n">
        <f aca="false">I391</f>
        <v>7969.4</v>
      </c>
      <c r="J390" s="28" t="n">
        <f aca="false">I390/G390*100</f>
        <v>100</v>
      </c>
    </row>
    <row r="391" customFormat="false" ht="63" hidden="false" customHeight="false" outlineLevel="0" collapsed="false">
      <c r="A391" s="32" t="s">
        <v>204</v>
      </c>
      <c r="B391" s="15" t="n">
        <v>902</v>
      </c>
      <c r="C391" s="35" t="s">
        <v>269</v>
      </c>
      <c r="D391" s="35" t="s">
        <v>20</v>
      </c>
      <c r="E391" s="35" t="s">
        <v>205</v>
      </c>
      <c r="F391" s="35"/>
      <c r="G391" s="54" t="n">
        <f aca="false">G392</f>
        <v>7969.4</v>
      </c>
      <c r="H391" s="54" t="n">
        <f aca="false">H392</f>
        <v>0</v>
      </c>
      <c r="I391" s="54" t="n">
        <f aca="false">I392</f>
        <v>7969.4</v>
      </c>
      <c r="J391" s="28" t="n">
        <f aca="false">I391/G391*100</f>
        <v>100</v>
      </c>
    </row>
    <row r="392" s="59" customFormat="true" ht="15.75" hidden="false" customHeight="false" outlineLevel="0" collapsed="false">
      <c r="A392" s="32" t="s">
        <v>206</v>
      </c>
      <c r="B392" s="15" t="n">
        <v>902</v>
      </c>
      <c r="C392" s="35" t="s">
        <v>269</v>
      </c>
      <c r="D392" s="35" t="s">
        <v>20</v>
      </c>
      <c r="E392" s="35" t="s">
        <v>205</v>
      </c>
      <c r="F392" s="35" t="s">
        <v>207</v>
      </c>
      <c r="G392" s="54" t="n">
        <v>7969.4</v>
      </c>
      <c r="H392" s="54" t="n">
        <f aca="false">I392-G392</f>
        <v>0</v>
      </c>
      <c r="I392" s="54" t="n">
        <v>7969.4</v>
      </c>
      <c r="J392" s="28" t="n">
        <f aca="false">I392/G392*100</f>
        <v>100</v>
      </c>
    </row>
    <row r="393" customFormat="false" ht="15.75" hidden="false" customHeight="false" outlineLevel="0" collapsed="false">
      <c r="A393" s="32" t="s">
        <v>383</v>
      </c>
      <c r="B393" s="15" t="n">
        <v>902</v>
      </c>
      <c r="C393" s="35" t="s">
        <v>211</v>
      </c>
      <c r="D393" s="35"/>
      <c r="E393" s="35"/>
      <c r="F393" s="35"/>
      <c r="G393" s="36" t="n">
        <f aca="false">G394</f>
        <v>59430.6</v>
      </c>
      <c r="H393" s="36" t="n">
        <f aca="false">H394</f>
        <v>-8890.8</v>
      </c>
      <c r="I393" s="36" t="n">
        <f aca="false">I394</f>
        <v>50539.8</v>
      </c>
      <c r="J393" s="28" t="n">
        <f aca="false">I393/G393*100</f>
        <v>85.0400298835953</v>
      </c>
    </row>
    <row r="394" customFormat="false" ht="15.75" hidden="false" customHeight="false" outlineLevel="0" collapsed="false">
      <c r="A394" s="32" t="s">
        <v>384</v>
      </c>
      <c r="B394" s="15" t="n">
        <v>902</v>
      </c>
      <c r="C394" s="35" t="s">
        <v>211</v>
      </c>
      <c r="D394" s="35" t="s">
        <v>22</v>
      </c>
      <c r="E394" s="35"/>
      <c r="F394" s="35"/>
      <c r="G394" s="43" t="n">
        <f aca="false">G395</f>
        <v>59430.6</v>
      </c>
      <c r="H394" s="43" t="n">
        <f aca="false">H395</f>
        <v>-8890.8</v>
      </c>
      <c r="I394" s="43" t="n">
        <f aca="false">I395</f>
        <v>50539.8</v>
      </c>
      <c r="J394" s="28" t="n">
        <f aca="false">I394/G394*100</f>
        <v>85.0400298835953</v>
      </c>
    </row>
    <row r="395" customFormat="false" ht="63" hidden="false" customHeight="false" outlineLevel="0" collapsed="false">
      <c r="A395" s="32" t="s">
        <v>336</v>
      </c>
      <c r="B395" s="15" t="n">
        <v>902</v>
      </c>
      <c r="C395" s="35" t="s">
        <v>211</v>
      </c>
      <c r="D395" s="35" t="s">
        <v>22</v>
      </c>
      <c r="E395" s="35" t="s">
        <v>337</v>
      </c>
      <c r="F395" s="35"/>
      <c r="G395" s="43" t="n">
        <f aca="false">G396</f>
        <v>59430.6</v>
      </c>
      <c r="H395" s="43" t="n">
        <f aca="false">H396</f>
        <v>-8890.8</v>
      </c>
      <c r="I395" s="43" t="n">
        <f aca="false">I396</f>
        <v>50539.8</v>
      </c>
      <c r="J395" s="28" t="n">
        <f aca="false">I395/G395*100</f>
        <v>85.0400298835953</v>
      </c>
    </row>
    <row r="396" customFormat="false" ht="63" hidden="false" customHeight="false" outlineLevel="0" collapsed="false">
      <c r="A396" s="44" t="s">
        <v>385</v>
      </c>
      <c r="B396" s="39" t="n">
        <v>902</v>
      </c>
      <c r="C396" s="40" t="s">
        <v>211</v>
      </c>
      <c r="D396" s="40" t="s">
        <v>22</v>
      </c>
      <c r="E396" s="40" t="s">
        <v>339</v>
      </c>
      <c r="F396" s="40"/>
      <c r="G396" s="43" t="n">
        <f aca="false">G397+G401</f>
        <v>59430.6</v>
      </c>
      <c r="H396" s="43" t="n">
        <f aca="false">H397+H401</f>
        <v>-8890.8</v>
      </c>
      <c r="I396" s="43" t="n">
        <f aca="false">I397+I401</f>
        <v>50539.8</v>
      </c>
      <c r="J396" s="28" t="n">
        <f aca="false">I396/G396*100</f>
        <v>85.0400298835953</v>
      </c>
    </row>
    <row r="397" customFormat="false" ht="63" hidden="false" customHeight="false" outlineLevel="0" collapsed="false">
      <c r="A397" s="44" t="s">
        <v>340</v>
      </c>
      <c r="B397" s="39" t="n">
        <v>902</v>
      </c>
      <c r="C397" s="40" t="s">
        <v>211</v>
      </c>
      <c r="D397" s="40" t="s">
        <v>22</v>
      </c>
      <c r="E397" s="40" t="s">
        <v>341</v>
      </c>
      <c r="F397" s="40"/>
      <c r="G397" s="43" t="n">
        <f aca="false">G398</f>
        <v>58785.2</v>
      </c>
      <c r="H397" s="43" t="n">
        <f aca="false">H398</f>
        <v>-8890.8</v>
      </c>
      <c r="I397" s="43" t="n">
        <f aca="false">I398</f>
        <v>49894.4</v>
      </c>
      <c r="J397" s="28" t="n">
        <f aca="false">I397/G397*100</f>
        <v>84.8757850615461</v>
      </c>
    </row>
    <row r="398" customFormat="false" ht="141.75" hidden="false" customHeight="false" outlineLevel="0" collapsed="false">
      <c r="A398" s="32" t="s">
        <v>386</v>
      </c>
      <c r="B398" s="15" t="n">
        <v>902</v>
      </c>
      <c r="C398" s="35" t="s">
        <v>211</v>
      </c>
      <c r="D398" s="35" t="s">
        <v>22</v>
      </c>
      <c r="E398" s="35" t="s">
        <v>387</v>
      </c>
      <c r="F398" s="35"/>
      <c r="G398" s="43" t="n">
        <f aca="false">G400+G399</f>
        <v>58785.2</v>
      </c>
      <c r="H398" s="43" t="n">
        <f aca="false">H400+H399</f>
        <v>-8890.8</v>
      </c>
      <c r="I398" s="43" t="n">
        <f aca="false">I400+I399</f>
        <v>49894.4</v>
      </c>
      <c r="J398" s="28" t="n">
        <f aca="false">I398/G398*100</f>
        <v>84.8757850615461</v>
      </c>
    </row>
    <row r="399" customFormat="false" ht="31.5" hidden="true" customHeight="false" outlineLevel="0" collapsed="false">
      <c r="A399" s="44" t="s">
        <v>42</v>
      </c>
      <c r="B399" s="15" t="n">
        <v>902</v>
      </c>
      <c r="C399" s="35" t="s">
        <v>211</v>
      </c>
      <c r="D399" s="35" t="s">
        <v>22</v>
      </c>
      <c r="E399" s="35" t="s">
        <v>388</v>
      </c>
      <c r="F399" s="35" t="s">
        <v>43</v>
      </c>
      <c r="G399" s="43" t="n">
        <v>0</v>
      </c>
      <c r="H399" s="43" t="n">
        <v>0</v>
      </c>
      <c r="I399" s="43" t="n">
        <v>0</v>
      </c>
      <c r="J399" s="28" t="e">
        <f aca="false">I399/G399*100</f>
        <v>#DIV/0!</v>
      </c>
    </row>
    <row r="400" customFormat="false" ht="31.5" hidden="false" customHeight="false" outlineLevel="0" collapsed="false">
      <c r="A400" s="61" t="s">
        <v>187</v>
      </c>
      <c r="B400" s="62" t="n">
        <v>902</v>
      </c>
      <c r="C400" s="63" t="s">
        <v>211</v>
      </c>
      <c r="D400" s="63" t="s">
        <v>22</v>
      </c>
      <c r="E400" s="63" t="s">
        <v>387</v>
      </c>
      <c r="F400" s="63" t="s">
        <v>188</v>
      </c>
      <c r="G400" s="64" t="n">
        <v>58785.2</v>
      </c>
      <c r="H400" s="64" t="n">
        <f aca="false">I400-G400</f>
        <v>-8890.8</v>
      </c>
      <c r="I400" s="64" t="n">
        <v>49894.4</v>
      </c>
      <c r="J400" s="28" t="n">
        <f aca="false">I400/G400*100</f>
        <v>84.8757850615461</v>
      </c>
    </row>
    <row r="401" customFormat="false" ht="31.5" hidden="false" customHeight="false" outlineLevel="0" collapsed="false">
      <c r="A401" s="44" t="s">
        <v>389</v>
      </c>
      <c r="B401" s="39" t="n">
        <v>902</v>
      </c>
      <c r="C401" s="40" t="s">
        <v>211</v>
      </c>
      <c r="D401" s="40" t="s">
        <v>22</v>
      </c>
      <c r="E401" s="40" t="s">
        <v>390</v>
      </c>
      <c r="F401" s="40"/>
      <c r="G401" s="65" t="n">
        <f aca="false">G402</f>
        <v>645.4</v>
      </c>
      <c r="H401" s="65" t="n">
        <f aca="false">H402</f>
        <v>0</v>
      </c>
      <c r="I401" s="65" t="n">
        <f aca="false">I402</f>
        <v>645.4</v>
      </c>
      <c r="J401" s="28" t="n">
        <f aca="false">I401/G401*100</f>
        <v>100</v>
      </c>
    </row>
    <row r="402" customFormat="false" ht="220.5" hidden="false" customHeight="false" outlineLevel="0" collapsed="false">
      <c r="A402" s="32" t="s">
        <v>391</v>
      </c>
      <c r="B402" s="15" t="n">
        <v>902</v>
      </c>
      <c r="C402" s="35" t="s">
        <v>211</v>
      </c>
      <c r="D402" s="35" t="s">
        <v>22</v>
      </c>
      <c r="E402" s="35" t="s">
        <v>392</v>
      </c>
      <c r="F402" s="35"/>
      <c r="G402" s="65" t="n">
        <f aca="false">G404+G403</f>
        <v>645.4</v>
      </c>
      <c r="H402" s="65" t="n">
        <f aca="false">H404+H403</f>
        <v>0</v>
      </c>
      <c r="I402" s="65" t="n">
        <f aca="false">I404+I403</f>
        <v>645.4</v>
      </c>
      <c r="J402" s="28" t="n">
        <f aca="false">I402/G402*100</f>
        <v>100</v>
      </c>
    </row>
    <row r="403" customFormat="false" ht="31.5" hidden="false" customHeight="false" outlineLevel="0" collapsed="false">
      <c r="A403" s="44" t="s">
        <v>42</v>
      </c>
      <c r="B403" s="15" t="n">
        <v>902</v>
      </c>
      <c r="C403" s="35" t="s">
        <v>211</v>
      </c>
      <c r="D403" s="35" t="s">
        <v>22</v>
      </c>
      <c r="E403" s="35" t="s">
        <v>388</v>
      </c>
      <c r="F403" s="35" t="s">
        <v>43</v>
      </c>
      <c r="G403" s="65" t="n">
        <v>0</v>
      </c>
      <c r="H403" s="65" t="n">
        <v>0</v>
      </c>
      <c r="I403" s="65" t="n">
        <v>0</v>
      </c>
      <c r="J403" s="28" t="e">
        <f aca="false">I403/G403*100</f>
        <v>#DIV/0!</v>
      </c>
    </row>
    <row r="404" customFormat="false" ht="31.5" hidden="false" customHeight="false" outlineLevel="0" collapsed="false">
      <c r="A404" s="44" t="s">
        <v>187</v>
      </c>
      <c r="B404" s="15" t="n">
        <v>902</v>
      </c>
      <c r="C404" s="35" t="s">
        <v>211</v>
      </c>
      <c r="D404" s="35" t="s">
        <v>22</v>
      </c>
      <c r="E404" s="35" t="s">
        <v>392</v>
      </c>
      <c r="F404" s="35" t="s">
        <v>188</v>
      </c>
      <c r="G404" s="65" t="n">
        <v>645.4</v>
      </c>
      <c r="H404" s="65" t="n">
        <f aca="false">I404-G404</f>
        <v>0</v>
      </c>
      <c r="I404" s="65" t="n">
        <v>645.4</v>
      </c>
      <c r="J404" s="28" t="n">
        <f aca="false">I404/G404*100</f>
        <v>100</v>
      </c>
    </row>
    <row r="405" customFormat="false" ht="15.75" hidden="false" customHeight="false" outlineLevel="0" collapsed="false">
      <c r="A405" s="32" t="s">
        <v>393</v>
      </c>
      <c r="B405" s="15" t="n">
        <v>902</v>
      </c>
      <c r="C405" s="35" t="s">
        <v>220</v>
      </c>
      <c r="D405" s="35"/>
      <c r="E405" s="35"/>
      <c r="F405" s="35"/>
      <c r="G405" s="43" t="n">
        <f aca="false">G406+G420+G451+G412</f>
        <v>145913.9</v>
      </c>
      <c r="H405" s="43" t="n">
        <f aca="false">H406+H420+H451+H412</f>
        <v>-6479.8</v>
      </c>
      <c r="I405" s="43" t="n">
        <f aca="false">I406+I420+I451+I412</f>
        <v>139434.1</v>
      </c>
      <c r="J405" s="28" t="n">
        <f aca="false">I405/G405*100</f>
        <v>95.5591619441328</v>
      </c>
    </row>
    <row r="406" customFormat="false" ht="15.75" hidden="false" customHeight="false" outlineLevel="0" collapsed="false">
      <c r="A406" s="32" t="s">
        <v>394</v>
      </c>
      <c r="B406" s="15" t="n">
        <v>902</v>
      </c>
      <c r="C406" s="35" t="s">
        <v>220</v>
      </c>
      <c r="D406" s="35" t="s">
        <v>20</v>
      </c>
      <c r="E406" s="35"/>
      <c r="F406" s="35"/>
      <c r="G406" s="43" t="n">
        <f aca="false">G407</f>
        <v>4270</v>
      </c>
      <c r="H406" s="43" t="n">
        <f aca="false">H407</f>
        <v>0</v>
      </c>
      <c r="I406" s="43" t="n">
        <f aca="false">I407</f>
        <v>4270</v>
      </c>
      <c r="J406" s="28" t="n">
        <f aca="false">I406/G406*100</f>
        <v>100</v>
      </c>
    </row>
    <row r="407" customFormat="false" ht="63" hidden="false" customHeight="false" outlineLevel="0" collapsed="false">
      <c r="A407" s="44" t="s">
        <v>44</v>
      </c>
      <c r="B407" s="15" t="n">
        <v>902</v>
      </c>
      <c r="C407" s="35" t="s">
        <v>220</v>
      </c>
      <c r="D407" s="35" t="s">
        <v>20</v>
      </c>
      <c r="E407" s="35" t="s">
        <v>45</v>
      </c>
      <c r="F407" s="35"/>
      <c r="G407" s="43" t="n">
        <f aca="false">G408</f>
        <v>4270</v>
      </c>
      <c r="H407" s="43" t="n">
        <f aca="false">H408</f>
        <v>0</v>
      </c>
      <c r="I407" s="43" t="n">
        <f aca="false">I408</f>
        <v>4270</v>
      </c>
      <c r="J407" s="28" t="n">
        <f aca="false">I407/G407*100</f>
        <v>100</v>
      </c>
    </row>
    <row r="408" customFormat="false" ht="15.75" hidden="false" customHeight="false" outlineLevel="0" collapsed="false">
      <c r="A408" s="44" t="s">
        <v>395</v>
      </c>
      <c r="B408" s="39" t="n">
        <v>902</v>
      </c>
      <c r="C408" s="40" t="s">
        <v>220</v>
      </c>
      <c r="D408" s="40" t="s">
        <v>20</v>
      </c>
      <c r="E408" s="40" t="s">
        <v>396</v>
      </c>
      <c r="F408" s="40"/>
      <c r="G408" s="43" t="n">
        <f aca="false">G409</f>
        <v>4270</v>
      </c>
      <c r="H408" s="43" t="n">
        <f aca="false">H409</f>
        <v>0</v>
      </c>
      <c r="I408" s="43" t="n">
        <f aca="false">I409</f>
        <v>4270</v>
      </c>
      <c r="J408" s="28" t="n">
        <f aca="false">I408/G408*100</f>
        <v>100</v>
      </c>
    </row>
    <row r="409" customFormat="false" ht="78.75" hidden="false" customHeight="false" outlineLevel="0" collapsed="false">
      <c r="A409" s="44" t="s">
        <v>397</v>
      </c>
      <c r="B409" s="39" t="n">
        <v>902</v>
      </c>
      <c r="C409" s="40" t="s">
        <v>220</v>
      </c>
      <c r="D409" s="40" t="s">
        <v>20</v>
      </c>
      <c r="E409" s="40" t="s">
        <v>398</v>
      </c>
      <c r="F409" s="40"/>
      <c r="G409" s="43" t="n">
        <f aca="false">G410</f>
        <v>4270</v>
      </c>
      <c r="H409" s="43" t="n">
        <f aca="false">H410</f>
        <v>0</v>
      </c>
      <c r="I409" s="43" t="n">
        <f aca="false">I410</f>
        <v>4270</v>
      </c>
      <c r="J409" s="28" t="n">
        <f aca="false">I409/G409*100</f>
        <v>100</v>
      </c>
    </row>
    <row r="410" customFormat="false" ht="63" hidden="false" customHeight="false" outlineLevel="0" collapsed="false">
      <c r="A410" s="32" t="s">
        <v>399</v>
      </c>
      <c r="B410" s="15" t="n">
        <v>902</v>
      </c>
      <c r="C410" s="35" t="s">
        <v>220</v>
      </c>
      <c r="D410" s="35" t="s">
        <v>20</v>
      </c>
      <c r="E410" s="35" t="s">
        <v>400</v>
      </c>
      <c r="F410" s="35"/>
      <c r="G410" s="43" t="n">
        <f aca="false">G411</f>
        <v>4270</v>
      </c>
      <c r="H410" s="43" t="n">
        <f aca="false">H411</f>
        <v>0</v>
      </c>
      <c r="I410" s="43" t="n">
        <f aca="false">I411</f>
        <v>4270</v>
      </c>
      <c r="J410" s="28" t="n">
        <f aca="false">I410/G410*100</f>
        <v>100</v>
      </c>
    </row>
    <row r="411" customFormat="false" ht="15.75" hidden="false" customHeight="false" outlineLevel="0" collapsed="false">
      <c r="A411" s="32" t="s">
        <v>401</v>
      </c>
      <c r="B411" s="15" t="n">
        <v>902</v>
      </c>
      <c r="C411" s="35" t="s">
        <v>220</v>
      </c>
      <c r="D411" s="35" t="s">
        <v>20</v>
      </c>
      <c r="E411" s="35" t="s">
        <v>400</v>
      </c>
      <c r="F411" s="35" t="s">
        <v>402</v>
      </c>
      <c r="G411" s="43" t="n">
        <v>4270</v>
      </c>
      <c r="H411" s="43" t="n">
        <f aca="false">I411-G411</f>
        <v>0</v>
      </c>
      <c r="I411" s="43" t="n">
        <v>4270</v>
      </c>
      <c r="J411" s="28" t="n">
        <f aca="false">I411/G411*100</f>
        <v>100</v>
      </c>
    </row>
    <row r="412" customFormat="false" ht="15.75" hidden="false" customHeight="false" outlineLevel="0" collapsed="false">
      <c r="A412" s="32" t="s">
        <v>403</v>
      </c>
      <c r="B412" s="15" t="n">
        <v>902</v>
      </c>
      <c r="C412" s="35" t="s">
        <v>220</v>
      </c>
      <c r="D412" s="35" t="s">
        <v>209</v>
      </c>
      <c r="E412" s="35"/>
      <c r="F412" s="35"/>
      <c r="G412" s="54" t="n">
        <f aca="false">G415+G417</f>
        <v>4005</v>
      </c>
      <c r="H412" s="54" t="n">
        <f aca="false">H415+H417</f>
        <v>-3600</v>
      </c>
      <c r="I412" s="54" t="n">
        <f aca="false">I415+I417</f>
        <v>405</v>
      </c>
      <c r="J412" s="28" t="n">
        <f aca="false">I412/G412*100</f>
        <v>10.1123595505618</v>
      </c>
    </row>
    <row r="413" customFormat="false" ht="31.5" hidden="false" customHeight="false" outlineLevel="0" collapsed="false">
      <c r="A413" s="32" t="s">
        <v>193</v>
      </c>
      <c r="B413" s="15" t="n">
        <v>902</v>
      </c>
      <c r="C413" s="35" t="s">
        <v>220</v>
      </c>
      <c r="D413" s="35" t="s">
        <v>209</v>
      </c>
      <c r="E413" s="35" t="s">
        <v>86</v>
      </c>
      <c r="F413" s="35"/>
      <c r="G413" s="54" t="n">
        <f aca="false">G416</f>
        <v>5</v>
      </c>
      <c r="H413" s="54" t="n">
        <f aca="false">H416</f>
        <v>0</v>
      </c>
      <c r="I413" s="54" t="n">
        <f aca="false">I416</f>
        <v>5</v>
      </c>
      <c r="J413" s="28" t="n">
        <f aca="false">I413/G413*100</f>
        <v>100</v>
      </c>
    </row>
    <row r="414" customFormat="false" ht="110.25" hidden="false" customHeight="false" outlineLevel="0" collapsed="false">
      <c r="A414" s="32" t="s">
        <v>202</v>
      </c>
      <c r="B414" s="15" t="n">
        <v>902</v>
      </c>
      <c r="C414" s="35" t="s">
        <v>220</v>
      </c>
      <c r="D414" s="35" t="s">
        <v>209</v>
      </c>
      <c r="E414" s="35" t="s">
        <v>203</v>
      </c>
      <c r="F414" s="35"/>
      <c r="G414" s="54" t="n">
        <f aca="false">G415</f>
        <v>5</v>
      </c>
      <c r="H414" s="54" t="n">
        <f aca="false">H415</f>
        <v>0</v>
      </c>
      <c r="I414" s="54" t="n">
        <f aca="false">I415</f>
        <v>5</v>
      </c>
      <c r="J414" s="28" t="n">
        <f aca="false">I414/G414*100</f>
        <v>100</v>
      </c>
    </row>
    <row r="415" customFormat="false" ht="63" hidden="false" customHeight="false" outlineLevel="0" collapsed="false">
      <c r="A415" s="32" t="s">
        <v>204</v>
      </c>
      <c r="B415" s="15" t="n">
        <v>902</v>
      </c>
      <c r="C415" s="35" t="s">
        <v>220</v>
      </c>
      <c r="D415" s="35" t="s">
        <v>209</v>
      </c>
      <c r="E415" s="35" t="s">
        <v>205</v>
      </c>
      <c r="F415" s="35"/>
      <c r="G415" s="54" t="n">
        <f aca="false">G416</f>
        <v>5</v>
      </c>
      <c r="H415" s="54" t="n">
        <f aca="false">H416</f>
        <v>0</v>
      </c>
      <c r="I415" s="54" t="n">
        <f aca="false">I416</f>
        <v>5</v>
      </c>
      <c r="J415" s="28" t="n">
        <f aca="false">I415/G415*100</f>
        <v>100</v>
      </c>
    </row>
    <row r="416" customFormat="false" ht="15.75" hidden="false" customHeight="false" outlineLevel="0" collapsed="false">
      <c r="A416" s="32" t="s">
        <v>206</v>
      </c>
      <c r="B416" s="15" t="n">
        <v>902</v>
      </c>
      <c r="C416" s="35" t="s">
        <v>220</v>
      </c>
      <c r="D416" s="35" t="s">
        <v>209</v>
      </c>
      <c r="E416" s="35" t="s">
        <v>205</v>
      </c>
      <c r="F416" s="35" t="s">
        <v>207</v>
      </c>
      <c r="G416" s="54" t="n">
        <v>5</v>
      </c>
      <c r="H416" s="54" t="n">
        <f aca="false">I416-G416</f>
        <v>0</v>
      </c>
      <c r="I416" s="54" t="n">
        <v>5</v>
      </c>
      <c r="J416" s="28" t="n">
        <f aca="false">I416/G416*100</f>
        <v>100</v>
      </c>
    </row>
    <row r="417" customFormat="false" ht="15.75" hidden="false" customHeight="false" outlineLevel="0" collapsed="false">
      <c r="A417" s="32" t="s">
        <v>87</v>
      </c>
      <c r="B417" s="15" t="n">
        <v>902</v>
      </c>
      <c r="C417" s="35" t="s">
        <v>220</v>
      </c>
      <c r="D417" s="35" t="s">
        <v>209</v>
      </c>
      <c r="E417" s="35" t="s">
        <v>88</v>
      </c>
      <c r="F417" s="35"/>
      <c r="G417" s="54" t="n">
        <f aca="false">G418</f>
        <v>4000</v>
      </c>
      <c r="H417" s="54" t="n">
        <f aca="false">H418</f>
        <v>-3600</v>
      </c>
      <c r="I417" s="54" t="n">
        <f aca="false">I418</f>
        <v>400</v>
      </c>
      <c r="J417" s="28" t="n">
        <f aca="false">I417/G417*100</f>
        <v>10</v>
      </c>
    </row>
    <row r="418" customFormat="false" ht="47.25" hidden="false" customHeight="false" outlineLevel="0" collapsed="false">
      <c r="A418" s="32" t="s">
        <v>404</v>
      </c>
      <c r="B418" s="15" t="n">
        <v>902</v>
      </c>
      <c r="C418" s="35" t="s">
        <v>220</v>
      </c>
      <c r="D418" s="35" t="s">
        <v>209</v>
      </c>
      <c r="E418" s="35" t="s">
        <v>405</v>
      </c>
      <c r="F418" s="35"/>
      <c r="G418" s="54" t="n">
        <f aca="false">G419</f>
        <v>4000</v>
      </c>
      <c r="H418" s="54" t="n">
        <f aca="false">H419</f>
        <v>-3600</v>
      </c>
      <c r="I418" s="54" t="n">
        <f aca="false">I419</f>
        <v>400</v>
      </c>
      <c r="J418" s="28" t="n">
        <f aca="false">I418/G418*100</f>
        <v>10</v>
      </c>
    </row>
    <row r="419" customFormat="false" ht="15.75" hidden="false" customHeight="false" outlineLevel="0" collapsed="false">
      <c r="A419" s="32" t="s">
        <v>401</v>
      </c>
      <c r="B419" s="15" t="n">
        <v>902</v>
      </c>
      <c r="C419" s="35" t="s">
        <v>220</v>
      </c>
      <c r="D419" s="35" t="s">
        <v>209</v>
      </c>
      <c r="E419" s="35" t="s">
        <v>405</v>
      </c>
      <c r="F419" s="35" t="s">
        <v>402</v>
      </c>
      <c r="G419" s="54" t="n">
        <v>4000</v>
      </c>
      <c r="H419" s="54" t="n">
        <f aca="false">I419-G419</f>
        <v>-3600</v>
      </c>
      <c r="I419" s="54" t="n">
        <v>400</v>
      </c>
      <c r="J419" s="28" t="n">
        <f aca="false">I419/G419*100</f>
        <v>10</v>
      </c>
    </row>
    <row r="420" customFormat="false" ht="15.75" hidden="false" customHeight="false" outlineLevel="0" collapsed="false">
      <c r="A420" s="44" t="s">
        <v>406</v>
      </c>
      <c r="B420" s="39" t="n">
        <v>902</v>
      </c>
      <c r="C420" s="40" t="s">
        <v>220</v>
      </c>
      <c r="D420" s="40" t="s">
        <v>33</v>
      </c>
      <c r="E420" s="40"/>
      <c r="F420" s="40"/>
      <c r="G420" s="43" t="n">
        <f aca="false">G421+G433</f>
        <v>134659.9</v>
      </c>
      <c r="H420" s="43" t="n">
        <f aca="false">H421+H433</f>
        <v>-2871.8</v>
      </c>
      <c r="I420" s="43" t="n">
        <f aca="false">I421+I433</f>
        <v>131788.1</v>
      </c>
      <c r="J420" s="28" t="n">
        <f aca="false">I420/G420*100</f>
        <v>97.86736808805</v>
      </c>
    </row>
    <row r="421" customFormat="false" ht="63" hidden="false" customHeight="false" outlineLevel="0" collapsed="false">
      <c r="A421" s="44" t="s">
        <v>44</v>
      </c>
      <c r="B421" s="39" t="n">
        <v>902</v>
      </c>
      <c r="C421" s="40" t="s">
        <v>220</v>
      </c>
      <c r="D421" s="40" t="s">
        <v>33</v>
      </c>
      <c r="E421" s="40" t="s">
        <v>45</v>
      </c>
      <c r="F421" s="40"/>
      <c r="G421" s="43" t="n">
        <f aca="false">G422</f>
        <v>63815.5</v>
      </c>
      <c r="H421" s="43" t="n">
        <f aca="false">H422</f>
        <v>-2800.6</v>
      </c>
      <c r="I421" s="43" t="n">
        <f aca="false">I422</f>
        <v>61014.9</v>
      </c>
      <c r="J421" s="28" t="n">
        <f aca="false">I421/G421*100</f>
        <v>95.6114110208335</v>
      </c>
    </row>
    <row r="422" customFormat="false" ht="31.5" hidden="false" customHeight="false" outlineLevel="0" collapsed="false">
      <c r="A422" s="52" t="s">
        <v>46</v>
      </c>
      <c r="B422" s="39" t="n">
        <v>902</v>
      </c>
      <c r="C422" s="40" t="s">
        <v>220</v>
      </c>
      <c r="D422" s="40" t="s">
        <v>33</v>
      </c>
      <c r="E422" s="40" t="s">
        <v>47</v>
      </c>
      <c r="F422" s="40"/>
      <c r="G422" s="43" t="n">
        <f aca="false">G423</f>
        <v>63815.5</v>
      </c>
      <c r="H422" s="43" t="n">
        <f aca="false">H423</f>
        <v>-2800.6</v>
      </c>
      <c r="I422" s="43" t="n">
        <f aca="false">I423</f>
        <v>61014.9</v>
      </c>
      <c r="J422" s="28" t="n">
        <f aca="false">I422/G422*100</f>
        <v>95.6114110208335</v>
      </c>
    </row>
    <row r="423" customFormat="false" ht="31.5" hidden="false" customHeight="false" outlineLevel="0" collapsed="false">
      <c r="A423" s="44" t="s">
        <v>48</v>
      </c>
      <c r="B423" s="39" t="n">
        <v>902</v>
      </c>
      <c r="C423" s="40" t="s">
        <v>220</v>
      </c>
      <c r="D423" s="40" t="s">
        <v>33</v>
      </c>
      <c r="E423" s="40" t="s">
        <v>49</v>
      </c>
      <c r="F423" s="40"/>
      <c r="G423" s="43" t="n">
        <f aca="false">G424+G427+G430</f>
        <v>63815.5</v>
      </c>
      <c r="H423" s="43" t="n">
        <f aca="false">H424+H427+H430</f>
        <v>-2800.6</v>
      </c>
      <c r="I423" s="43" t="n">
        <f aca="false">I424+I427+I430</f>
        <v>61014.9</v>
      </c>
      <c r="J423" s="28" t="n">
        <f aca="false">I423/G423*100</f>
        <v>95.6114110208335</v>
      </c>
    </row>
    <row r="424" customFormat="false" ht="15.75" hidden="true" customHeight="false" outlineLevel="0" collapsed="false">
      <c r="A424" s="44" t="s">
        <v>50</v>
      </c>
      <c r="B424" s="39" t="n">
        <v>902</v>
      </c>
      <c r="C424" s="40" t="s">
        <v>220</v>
      </c>
      <c r="D424" s="40" t="s">
        <v>33</v>
      </c>
      <c r="E424" s="40" t="s">
        <v>51</v>
      </c>
      <c r="F424" s="40"/>
      <c r="G424" s="43" t="n">
        <f aca="false">G426+G425</f>
        <v>0</v>
      </c>
      <c r="H424" s="43" t="n">
        <f aca="false">H426+H425</f>
        <v>0</v>
      </c>
      <c r="I424" s="43" t="n">
        <f aca="false">I426+I425</f>
        <v>0</v>
      </c>
      <c r="J424" s="28" t="e">
        <f aca="false">I424/G424*100</f>
        <v>#DIV/0!</v>
      </c>
    </row>
    <row r="425" customFormat="false" ht="31.5" hidden="true" customHeight="false" outlineLevel="0" collapsed="false">
      <c r="A425" s="32" t="s">
        <v>42</v>
      </c>
      <c r="B425" s="39" t="n">
        <v>902</v>
      </c>
      <c r="C425" s="40" t="s">
        <v>220</v>
      </c>
      <c r="D425" s="40" t="s">
        <v>33</v>
      </c>
      <c r="E425" s="40" t="s">
        <v>51</v>
      </c>
      <c r="F425" s="40" t="s">
        <v>43</v>
      </c>
      <c r="G425" s="43" t="n">
        <v>0</v>
      </c>
      <c r="H425" s="43" t="n">
        <f aca="false">I425-G425</f>
        <v>0</v>
      </c>
      <c r="I425" s="43" t="n">
        <v>0</v>
      </c>
      <c r="J425" s="28" t="e">
        <f aca="false">I425/G425*100</f>
        <v>#DIV/0!</v>
      </c>
    </row>
    <row r="426" customFormat="false" ht="15.75" hidden="true" customHeight="false" outlineLevel="0" collapsed="false">
      <c r="A426" s="32" t="s">
        <v>401</v>
      </c>
      <c r="B426" s="39" t="n">
        <v>902</v>
      </c>
      <c r="C426" s="40" t="s">
        <v>220</v>
      </c>
      <c r="D426" s="40" t="s">
        <v>33</v>
      </c>
      <c r="E426" s="40" t="s">
        <v>51</v>
      </c>
      <c r="F426" s="40" t="s">
        <v>402</v>
      </c>
      <c r="G426" s="43" t="n">
        <v>0</v>
      </c>
      <c r="H426" s="43" t="n">
        <f aca="false">I426-G426</f>
        <v>0</v>
      </c>
      <c r="I426" s="43" t="n">
        <v>0</v>
      </c>
      <c r="J426" s="28" t="e">
        <f aca="false">I426/G426*100</f>
        <v>#DIV/0!</v>
      </c>
    </row>
    <row r="427" customFormat="false" ht="110.25" hidden="false" customHeight="false" outlineLevel="0" collapsed="false">
      <c r="A427" s="44" t="s">
        <v>407</v>
      </c>
      <c r="B427" s="39" t="n">
        <v>902</v>
      </c>
      <c r="C427" s="40" t="s">
        <v>220</v>
      </c>
      <c r="D427" s="40" t="s">
        <v>33</v>
      </c>
      <c r="E427" s="40" t="s">
        <v>408</v>
      </c>
      <c r="F427" s="40"/>
      <c r="G427" s="43" t="n">
        <f aca="false">G428+G429</f>
        <v>33203.4</v>
      </c>
      <c r="H427" s="43" t="n">
        <f aca="false">H428+H429</f>
        <v>-2007.2</v>
      </c>
      <c r="I427" s="43" t="n">
        <f aca="false">I428+I429</f>
        <v>31196.2</v>
      </c>
      <c r="J427" s="28" t="n">
        <f aca="false">I427/G427*100</f>
        <v>93.9548359505352</v>
      </c>
    </row>
    <row r="428" customFormat="false" ht="31.5" hidden="false" customHeight="false" outlineLevel="0" collapsed="false">
      <c r="A428" s="32" t="s">
        <v>42</v>
      </c>
      <c r="B428" s="39" t="n">
        <v>902</v>
      </c>
      <c r="C428" s="40" t="s">
        <v>220</v>
      </c>
      <c r="D428" s="40" t="s">
        <v>33</v>
      </c>
      <c r="E428" s="40" t="s">
        <v>408</v>
      </c>
      <c r="F428" s="40" t="s">
        <v>43</v>
      </c>
      <c r="G428" s="43" t="n">
        <v>531.7</v>
      </c>
      <c r="H428" s="43" t="n">
        <f aca="false">I428-G428</f>
        <v>-531.7</v>
      </c>
      <c r="I428" s="43" t="n">
        <v>0</v>
      </c>
      <c r="J428" s="28" t="n">
        <f aca="false">I428/G428*100</f>
        <v>0</v>
      </c>
    </row>
    <row r="429" customFormat="false" ht="15.75" hidden="false" customHeight="false" outlineLevel="0" collapsed="false">
      <c r="A429" s="32" t="s">
        <v>401</v>
      </c>
      <c r="B429" s="39" t="n">
        <v>902</v>
      </c>
      <c r="C429" s="40" t="s">
        <v>220</v>
      </c>
      <c r="D429" s="40" t="s">
        <v>33</v>
      </c>
      <c r="E429" s="40" t="s">
        <v>408</v>
      </c>
      <c r="F429" s="40" t="s">
        <v>402</v>
      </c>
      <c r="G429" s="43" t="n">
        <v>32671.7</v>
      </c>
      <c r="H429" s="43" t="n">
        <f aca="false">I429-G429</f>
        <v>-1475.5</v>
      </c>
      <c r="I429" s="43" t="n">
        <v>31196.2</v>
      </c>
      <c r="J429" s="28" t="n">
        <f aca="false">I429/G429*100</f>
        <v>95.4838591196663</v>
      </c>
    </row>
    <row r="430" customFormat="false" ht="78.75" hidden="false" customHeight="false" outlineLevel="0" collapsed="false">
      <c r="A430" s="44" t="s">
        <v>409</v>
      </c>
      <c r="B430" s="39" t="n">
        <v>902</v>
      </c>
      <c r="C430" s="40" t="s">
        <v>220</v>
      </c>
      <c r="D430" s="40" t="s">
        <v>33</v>
      </c>
      <c r="E430" s="40" t="s">
        <v>410</v>
      </c>
      <c r="F430" s="40"/>
      <c r="G430" s="43" t="n">
        <f aca="false">G431+G432</f>
        <v>30612.1</v>
      </c>
      <c r="H430" s="43" t="n">
        <f aca="false">H431+H432</f>
        <v>-793.399999999999</v>
      </c>
      <c r="I430" s="43" t="n">
        <f aca="false">I431+I432</f>
        <v>29818.7</v>
      </c>
      <c r="J430" s="28" t="n">
        <f aca="false">I430/G430*100</f>
        <v>97.4082143988815</v>
      </c>
    </row>
    <row r="431" customFormat="false" ht="31.5" hidden="false" customHeight="false" outlineLevel="0" collapsed="false">
      <c r="A431" s="32" t="s">
        <v>42</v>
      </c>
      <c r="B431" s="39" t="n">
        <v>902</v>
      </c>
      <c r="C431" s="40" t="s">
        <v>220</v>
      </c>
      <c r="D431" s="40" t="s">
        <v>33</v>
      </c>
      <c r="E431" s="40" t="s">
        <v>410</v>
      </c>
      <c r="F431" s="40" t="s">
        <v>43</v>
      </c>
      <c r="G431" s="43" t="n">
        <v>545.6</v>
      </c>
      <c r="H431" s="43" t="n">
        <f aca="false">I431-G431</f>
        <v>-350.6</v>
      </c>
      <c r="I431" s="43" t="n">
        <v>195</v>
      </c>
      <c r="J431" s="28" t="n">
        <f aca="false">I431/G431*100</f>
        <v>35.7404692082111</v>
      </c>
    </row>
    <row r="432" customFormat="false" ht="15.75" hidden="false" customHeight="false" outlineLevel="0" collapsed="false">
      <c r="A432" s="32" t="s">
        <v>401</v>
      </c>
      <c r="B432" s="39" t="n">
        <v>902</v>
      </c>
      <c r="C432" s="40" t="s">
        <v>220</v>
      </c>
      <c r="D432" s="40" t="s">
        <v>33</v>
      </c>
      <c r="E432" s="40" t="s">
        <v>410</v>
      </c>
      <c r="F432" s="40" t="s">
        <v>402</v>
      </c>
      <c r="G432" s="43" t="n">
        <v>30066.5</v>
      </c>
      <c r="H432" s="43" t="n">
        <f aca="false">I432-G432</f>
        <v>-442.799999999999</v>
      </c>
      <c r="I432" s="43" t="n">
        <v>29623.7</v>
      </c>
      <c r="J432" s="28" t="n">
        <f aca="false">I432/G432*100</f>
        <v>98.5272645635508</v>
      </c>
    </row>
    <row r="433" customFormat="false" ht="47.25" hidden="false" customHeight="false" outlineLevel="0" collapsed="false">
      <c r="A433" s="32" t="s">
        <v>56</v>
      </c>
      <c r="B433" s="39" t="n">
        <v>902</v>
      </c>
      <c r="C433" s="40" t="s">
        <v>220</v>
      </c>
      <c r="D433" s="40" t="s">
        <v>33</v>
      </c>
      <c r="E433" s="40" t="s">
        <v>57</v>
      </c>
      <c r="F433" s="40"/>
      <c r="G433" s="43" t="n">
        <f aca="false">G434</f>
        <v>70844.4</v>
      </c>
      <c r="H433" s="43" t="n">
        <f aca="false">H434</f>
        <v>-71.1999999999971</v>
      </c>
      <c r="I433" s="43" t="n">
        <f aca="false">I434</f>
        <v>70773.2</v>
      </c>
      <c r="J433" s="28" t="n">
        <f aca="false">I433/G433*100</f>
        <v>99.8994980548921</v>
      </c>
    </row>
    <row r="434" customFormat="false" ht="63" hidden="false" customHeight="false" outlineLevel="0" collapsed="false">
      <c r="A434" s="32" t="s">
        <v>58</v>
      </c>
      <c r="B434" s="39" t="n">
        <v>902</v>
      </c>
      <c r="C434" s="40" t="s">
        <v>220</v>
      </c>
      <c r="D434" s="40" t="s">
        <v>33</v>
      </c>
      <c r="E434" s="40" t="s">
        <v>162</v>
      </c>
      <c r="F434" s="40"/>
      <c r="G434" s="43" t="n">
        <f aca="false">G435</f>
        <v>70844.4</v>
      </c>
      <c r="H434" s="43" t="n">
        <f aca="false">H435</f>
        <v>-71.1999999999971</v>
      </c>
      <c r="I434" s="43" t="n">
        <f aca="false">I435</f>
        <v>70773.2</v>
      </c>
      <c r="J434" s="28" t="n">
        <f aca="false">I434/G434*100</f>
        <v>99.8994980548921</v>
      </c>
    </row>
    <row r="435" customFormat="false" ht="31.5" hidden="false" customHeight="false" outlineLevel="0" collapsed="false">
      <c r="A435" s="32" t="s">
        <v>60</v>
      </c>
      <c r="B435" s="39" t="n">
        <v>902</v>
      </c>
      <c r="C435" s="40" t="s">
        <v>220</v>
      </c>
      <c r="D435" s="40" t="s">
        <v>33</v>
      </c>
      <c r="E435" s="40" t="s">
        <v>61</v>
      </c>
      <c r="F435" s="40"/>
      <c r="G435" s="43" t="n">
        <f aca="false">G445+G437+G438+G442+G448+G440</f>
        <v>70844.4</v>
      </c>
      <c r="H435" s="43" t="n">
        <f aca="false">H445+H437+H438+H442+H448+H440</f>
        <v>-71.1999999999971</v>
      </c>
      <c r="I435" s="43" t="n">
        <f aca="false">I445+I437+I438+I442+I448+I440</f>
        <v>70773.2</v>
      </c>
      <c r="J435" s="28" t="n">
        <f aca="false">I435/G435*100</f>
        <v>99.8994980548921</v>
      </c>
    </row>
    <row r="436" customFormat="false" ht="220.5" hidden="true" customHeight="false" outlineLevel="0" collapsed="false">
      <c r="A436" s="32" t="s">
        <v>411</v>
      </c>
      <c r="B436" s="39" t="n">
        <v>902</v>
      </c>
      <c r="C436" s="40" t="s">
        <v>220</v>
      </c>
      <c r="D436" s="40" t="s">
        <v>33</v>
      </c>
      <c r="E436" s="40" t="s">
        <v>412</v>
      </c>
      <c r="F436" s="40"/>
      <c r="G436" s="43" t="n">
        <f aca="false">G437</f>
        <v>0</v>
      </c>
      <c r="H436" s="43" t="n">
        <f aca="false">H437</f>
        <v>0</v>
      </c>
      <c r="I436" s="43" t="n">
        <f aca="false">I437</f>
        <v>0</v>
      </c>
      <c r="J436" s="28" t="e">
        <f aca="false">I436/G436*100</f>
        <v>#DIV/0!</v>
      </c>
    </row>
    <row r="437" customFormat="false" ht="15.75" hidden="true" customHeight="false" outlineLevel="0" collapsed="false">
      <c r="A437" s="32" t="s">
        <v>401</v>
      </c>
      <c r="B437" s="39" t="n">
        <v>902</v>
      </c>
      <c r="C437" s="40" t="s">
        <v>220</v>
      </c>
      <c r="D437" s="40" t="s">
        <v>33</v>
      </c>
      <c r="E437" s="40" t="s">
        <v>412</v>
      </c>
      <c r="F437" s="40" t="s">
        <v>402</v>
      </c>
      <c r="G437" s="43" t="n">
        <v>0</v>
      </c>
      <c r="H437" s="43" t="n">
        <v>0</v>
      </c>
      <c r="I437" s="43" t="n">
        <v>0</v>
      </c>
      <c r="J437" s="28" t="e">
        <f aca="false">I437/G437*100</f>
        <v>#DIV/0!</v>
      </c>
    </row>
    <row r="438" customFormat="false" ht="15.75" hidden="true" customHeight="false" outlineLevel="0" collapsed="false">
      <c r="A438" s="44" t="s">
        <v>50</v>
      </c>
      <c r="B438" s="39" t="n">
        <v>902</v>
      </c>
      <c r="C438" s="40" t="s">
        <v>220</v>
      </c>
      <c r="D438" s="40" t="s">
        <v>33</v>
      </c>
      <c r="E438" s="40" t="s">
        <v>62</v>
      </c>
      <c r="F438" s="40"/>
      <c r="G438" s="43" t="n">
        <f aca="false">G439</f>
        <v>0</v>
      </c>
      <c r="H438" s="43" t="n">
        <f aca="false">H439</f>
        <v>0</v>
      </c>
      <c r="I438" s="43" t="n">
        <f aca="false">I439</f>
        <v>0</v>
      </c>
      <c r="J438" s="28" t="e">
        <f aca="false">I438/G438*100</f>
        <v>#DIV/0!</v>
      </c>
    </row>
    <row r="439" customFormat="false" ht="15.75" hidden="true" customHeight="false" outlineLevel="0" collapsed="false">
      <c r="A439" s="32" t="s">
        <v>401</v>
      </c>
      <c r="B439" s="39" t="n">
        <v>902</v>
      </c>
      <c r="C439" s="40" t="s">
        <v>220</v>
      </c>
      <c r="D439" s="40" t="s">
        <v>33</v>
      </c>
      <c r="E439" s="40" t="s">
        <v>62</v>
      </c>
      <c r="F439" s="40" t="s">
        <v>402</v>
      </c>
      <c r="G439" s="43" t="n">
        <v>0</v>
      </c>
      <c r="H439" s="43" t="n">
        <f aca="false">I439-G439</f>
        <v>0</v>
      </c>
      <c r="I439" s="43" t="n">
        <v>0</v>
      </c>
      <c r="J439" s="28" t="e">
        <f aca="false">I439/G439*100</f>
        <v>#DIV/0!</v>
      </c>
    </row>
    <row r="440" customFormat="false" ht="141.75" hidden="false" customHeight="false" outlineLevel="0" collapsed="false">
      <c r="A440" s="44" t="s">
        <v>413</v>
      </c>
      <c r="B440" s="39" t="n">
        <v>902</v>
      </c>
      <c r="C440" s="40" t="s">
        <v>220</v>
      </c>
      <c r="D440" s="40" t="s">
        <v>33</v>
      </c>
      <c r="E440" s="40" t="s">
        <v>414</v>
      </c>
      <c r="F440" s="40"/>
      <c r="G440" s="43" t="n">
        <f aca="false">G441</f>
        <v>5.2</v>
      </c>
      <c r="H440" s="43" t="n">
        <f aca="false">H441</f>
        <v>0</v>
      </c>
      <c r="I440" s="43" t="n">
        <f aca="false">I441</f>
        <v>5.2</v>
      </c>
      <c r="J440" s="28" t="n">
        <f aca="false">I440/G440*100</f>
        <v>100</v>
      </c>
    </row>
    <row r="441" customFormat="false" ht="15.75" hidden="false" customHeight="false" outlineLevel="0" collapsed="false">
      <c r="A441" s="32" t="s">
        <v>401</v>
      </c>
      <c r="B441" s="39" t="n">
        <v>902</v>
      </c>
      <c r="C441" s="40" t="s">
        <v>220</v>
      </c>
      <c r="D441" s="40" t="s">
        <v>33</v>
      </c>
      <c r="E441" s="40" t="s">
        <v>414</v>
      </c>
      <c r="F441" s="40" t="s">
        <v>402</v>
      </c>
      <c r="G441" s="43" t="n">
        <v>5.2</v>
      </c>
      <c r="H441" s="43" t="n">
        <f aca="false">I441-G441</f>
        <v>0</v>
      </c>
      <c r="I441" s="43" t="n">
        <v>5.2</v>
      </c>
      <c r="J441" s="28" t="n">
        <f aca="false">I441/G441*100</f>
        <v>100</v>
      </c>
    </row>
    <row r="442" customFormat="false" ht="78.75" hidden="true" customHeight="false" outlineLevel="0" collapsed="false">
      <c r="A442" s="32" t="s">
        <v>415</v>
      </c>
      <c r="B442" s="39" t="n">
        <v>902</v>
      </c>
      <c r="C442" s="40" t="s">
        <v>220</v>
      </c>
      <c r="D442" s="40" t="s">
        <v>33</v>
      </c>
      <c r="E442" s="40" t="s">
        <v>416</v>
      </c>
      <c r="F442" s="40"/>
      <c r="G442" s="43" t="n">
        <f aca="false">G444+G443</f>
        <v>0</v>
      </c>
      <c r="H442" s="43" t="n">
        <f aca="false">H444+H443</f>
        <v>0</v>
      </c>
      <c r="I442" s="43" t="n">
        <f aca="false">I444+I443</f>
        <v>0</v>
      </c>
      <c r="J442" s="28" t="e">
        <f aca="false">I442/G442*100</f>
        <v>#DIV/0!</v>
      </c>
    </row>
    <row r="443" customFormat="false" ht="31.5" hidden="true" customHeight="false" outlineLevel="0" collapsed="false">
      <c r="A443" s="32" t="s">
        <v>42</v>
      </c>
      <c r="B443" s="39" t="n">
        <v>902</v>
      </c>
      <c r="C443" s="40" t="s">
        <v>220</v>
      </c>
      <c r="D443" s="40" t="s">
        <v>33</v>
      </c>
      <c r="E443" s="40" t="s">
        <v>417</v>
      </c>
      <c r="F443" s="40" t="s">
        <v>43</v>
      </c>
      <c r="G443" s="43" t="n">
        <v>0</v>
      </c>
      <c r="H443" s="43" t="n">
        <v>0</v>
      </c>
      <c r="I443" s="43" t="n">
        <v>0</v>
      </c>
      <c r="J443" s="28" t="e">
        <f aca="false">I443/G443*100</f>
        <v>#DIV/0!</v>
      </c>
    </row>
    <row r="444" customFormat="false" ht="31.5" hidden="true" customHeight="false" outlineLevel="0" collapsed="false">
      <c r="A444" s="61" t="s">
        <v>187</v>
      </c>
      <c r="B444" s="62" t="n">
        <v>902</v>
      </c>
      <c r="C444" s="63" t="s">
        <v>220</v>
      </c>
      <c r="D444" s="63" t="s">
        <v>33</v>
      </c>
      <c r="E444" s="63" t="s">
        <v>416</v>
      </c>
      <c r="F444" s="63" t="s">
        <v>188</v>
      </c>
      <c r="G444" s="64" t="n">
        <v>0</v>
      </c>
      <c r="H444" s="64" t="n">
        <f aca="false">I444-G444</f>
        <v>0</v>
      </c>
      <c r="I444" s="64" t="n">
        <v>0</v>
      </c>
      <c r="J444" s="28" t="e">
        <f aca="false">I444/G444*100</f>
        <v>#DIV/0!</v>
      </c>
    </row>
    <row r="445" customFormat="false" ht="78.75" hidden="true" customHeight="false" outlineLevel="0" collapsed="false">
      <c r="A445" s="32" t="s">
        <v>415</v>
      </c>
      <c r="B445" s="39" t="n">
        <v>902</v>
      </c>
      <c r="C445" s="40" t="s">
        <v>220</v>
      </c>
      <c r="D445" s="40" t="s">
        <v>33</v>
      </c>
      <c r="E445" s="40" t="s">
        <v>417</v>
      </c>
      <c r="F445" s="40"/>
      <c r="G445" s="43" t="n">
        <v>0</v>
      </c>
      <c r="H445" s="43" t="n">
        <f aca="false">H447+H446</f>
        <v>0</v>
      </c>
      <c r="I445" s="43" t="n">
        <v>0</v>
      </c>
      <c r="J445" s="28" t="e">
        <f aca="false">I445/G445*100</f>
        <v>#DIV/0!</v>
      </c>
    </row>
    <row r="446" customFormat="false" ht="31.5" hidden="true" customHeight="false" outlineLevel="0" collapsed="false">
      <c r="A446" s="32" t="s">
        <v>42</v>
      </c>
      <c r="B446" s="39" t="n">
        <v>902</v>
      </c>
      <c r="C446" s="40" t="s">
        <v>220</v>
      </c>
      <c r="D446" s="40" t="s">
        <v>33</v>
      </c>
      <c r="E446" s="40" t="s">
        <v>417</v>
      </c>
      <c r="F446" s="40" t="s">
        <v>43</v>
      </c>
      <c r="G446" s="43" t="n">
        <v>0</v>
      </c>
      <c r="H446" s="43" t="n">
        <v>0</v>
      </c>
      <c r="I446" s="43" t="n">
        <v>0</v>
      </c>
      <c r="J446" s="28" t="e">
        <f aca="false">I446/G446*100</f>
        <v>#DIV/0!</v>
      </c>
    </row>
    <row r="447" customFormat="false" ht="31.5" hidden="true" customHeight="false" outlineLevel="0" collapsed="false">
      <c r="A447" s="32" t="s">
        <v>187</v>
      </c>
      <c r="B447" s="39" t="n">
        <v>902</v>
      </c>
      <c r="C447" s="40" t="s">
        <v>220</v>
      </c>
      <c r="D447" s="40" t="s">
        <v>33</v>
      </c>
      <c r="E447" s="40" t="s">
        <v>417</v>
      </c>
      <c r="F447" s="40" t="s">
        <v>188</v>
      </c>
      <c r="G447" s="43" t="n">
        <v>0</v>
      </c>
      <c r="H447" s="43" t="n">
        <f aca="false">I447-G447</f>
        <v>0</v>
      </c>
      <c r="I447" s="43" t="n">
        <v>0</v>
      </c>
      <c r="J447" s="28" t="e">
        <f aca="false">I447/G447*100</f>
        <v>#DIV/0!</v>
      </c>
    </row>
    <row r="448" customFormat="false" ht="78.75" hidden="false" customHeight="false" outlineLevel="0" collapsed="false">
      <c r="A448" s="32" t="s">
        <v>418</v>
      </c>
      <c r="B448" s="39" t="n">
        <v>902</v>
      </c>
      <c r="C448" s="40" t="s">
        <v>220</v>
      </c>
      <c r="D448" s="40" t="s">
        <v>33</v>
      </c>
      <c r="E448" s="40" t="s">
        <v>419</v>
      </c>
      <c r="F448" s="40"/>
      <c r="G448" s="43" t="n">
        <f aca="false">G450+G449</f>
        <v>70839.2</v>
      </c>
      <c r="H448" s="43" t="n">
        <f aca="false">H450+H449</f>
        <v>-71.1999999999971</v>
      </c>
      <c r="I448" s="43" t="n">
        <f aca="false">I450+I449</f>
        <v>70768</v>
      </c>
      <c r="J448" s="28" t="n">
        <f aca="false">I448/G448*100</f>
        <v>99.899490677478</v>
      </c>
    </row>
    <row r="449" customFormat="false" ht="31.5" hidden="true" customHeight="false" outlineLevel="0" collapsed="false">
      <c r="A449" s="32" t="s">
        <v>42</v>
      </c>
      <c r="B449" s="39" t="n">
        <v>902</v>
      </c>
      <c r="C449" s="40" t="s">
        <v>220</v>
      </c>
      <c r="D449" s="40" t="s">
        <v>33</v>
      </c>
      <c r="E449" s="40" t="s">
        <v>420</v>
      </c>
      <c r="F449" s="40" t="s">
        <v>43</v>
      </c>
      <c r="G449" s="43" t="n">
        <v>0</v>
      </c>
      <c r="H449" s="43" t="n">
        <v>0</v>
      </c>
      <c r="I449" s="43" t="n">
        <v>0</v>
      </c>
      <c r="J449" s="28" t="e">
        <f aca="false">I449/G449*100</f>
        <v>#DIV/0!</v>
      </c>
    </row>
    <row r="450" customFormat="false" ht="31.5" hidden="false" customHeight="false" outlineLevel="0" collapsed="false">
      <c r="A450" s="32" t="s">
        <v>187</v>
      </c>
      <c r="B450" s="39" t="n">
        <v>902</v>
      </c>
      <c r="C450" s="40" t="s">
        <v>220</v>
      </c>
      <c r="D450" s="40" t="s">
        <v>33</v>
      </c>
      <c r="E450" s="40" t="s">
        <v>419</v>
      </c>
      <c r="F450" s="40" t="s">
        <v>188</v>
      </c>
      <c r="G450" s="43" t="n">
        <v>70839.2</v>
      </c>
      <c r="H450" s="43" t="n">
        <f aca="false">I450-G450</f>
        <v>-71.1999999999971</v>
      </c>
      <c r="I450" s="43" t="n">
        <v>70768</v>
      </c>
      <c r="J450" s="28" t="n">
        <f aca="false">I450/G450*100</f>
        <v>99.899490677478</v>
      </c>
    </row>
    <row r="451" customFormat="false" ht="15.75" hidden="false" customHeight="false" outlineLevel="0" collapsed="false">
      <c r="A451" s="32" t="s">
        <v>421</v>
      </c>
      <c r="B451" s="39" t="n">
        <v>902</v>
      </c>
      <c r="C451" s="40" t="s">
        <v>220</v>
      </c>
      <c r="D451" s="40" t="s">
        <v>256</v>
      </c>
      <c r="E451" s="40"/>
      <c r="F451" s="40"/>
      <c r="G451" s="43" t="n">
        <f aca="false">G452</f>
        <v>2979</v>
      </c>
      <c r="H451" s="43" t="n">
        <f aca="false">H452</f>
        <v>-8</v>
      </c>
      <c r="I451" s="43" t="n">
        <f aca="false">I452</f>
        <v>2971</v>
      </c>
      <c r="J451" s="28" t="n">
        <f aca="false">I451/G451*100</f>
        <v>99.7314535078886</v>
      </c>
    </row>
    <row r="452" customFormat="false" ht="63" hidden="false" customHeight="false" outlineLevel="0" collapsed="false">
      <c r="A452" s="32" t="s">
        <v>44</v>
      </c>
      <c r="B452" s="39" t="n">
        <v>902</v>
      </c>
      <c r="C452" s="40" t="s">
        <v>220</v>
      </c>
      <c r="D452" s="40" t="s">
        <v>256</v>
      </c>
      <c r="E452" s="40" t="s">
        <v>45</v>
      </c>
      <c r="F452" s="40"/>
      <c r="G452" s="43" t="n">
        <f aca="false">G453</f>
        <v>2979</v>
      </c>
      <c r="H452" s="43" t="n">
        <f aca="false">H453</f>
        <v>-8</v>
      </c>
      <c r="I452" s="43" t="n">
        <f aca="false">I453</f>
        <v>2971</v>
      </c>
      <c r="J452" s="28" t="n">
        <f aca="false">I452/G452*100</f>
        <v>99.7314535078886</v>
      </c>
    </row>
    <row r="453" customFormat="false" ht="15.75" hidden="false" customHeight="false" outlineLevel="0" collapsed="false">
      <c r="A453" s="32" t="s">
        <v>395</v>
      </c>
      <c r="B453" s="39" t="n">
        <v>902</v>
      </c>
      <c r="C453" s="40" t="s">
        <v>220</v>
      </c>
      <c r="D453" s="40" t="s">
        <v>256</v>
      </c>
      <c r="E453" s="40" t="s">
        <v>396</v>
      </c>
      <c r="F453" s="40"/>
      <c r="G453" s="43" t="n">
        <f aca="false">G454</f>
        <v>2979</v>
      </c>
      <c r="H453" s="43" t="n">
        <f aca="false">H454</f>
        <v>-8</v>
      </c>
      <c r="I453" s="43" t="n">
        <f aca="false">I454</f>
        <v>2971</v>
      </c>
      <c r="J453" s="28" t="n">
        <f aca="false">I453/G453*100</f>
        <v>99.7314535078886</v>
      </c>
    </row>
    <row r="454" customFormat="false" ht="78.75" hidden="false" customHeight="false" outlineLevel="0" collapsed="false">
      <c r="A454" s="44" t="s">
        <v>397</v>
      </c>
      <c r="B454" s="39" t="n">
        <v>902</v>
      </c>
      <c r="C454" s="40" t="s">
        <v>220</v>
      </c>
      <c r="D454" s="40" t="s">
        <v>256</v>
      </c>
      <c r="E454" s="40" t="s">
        <v>398</v>
      </c>
      <c r="F454" s="40"/>
      <c r="G454" s="43" t="n">
        <f aca="false">G455</f>
        <v>2979</v>
      </c>
      <c r="H454" s="43" t="n">
        <f aca="false">H455</f>
        <v>-8</v>
      </c>
      <c r="I454" s="43" t="n">
        <f aca="false">I455</f>
        <v>2971</v>
      </c>
      <c r="J454" s="28" t="n">
        <f aca="false">I454/G454*100</f>
        <v>99.7314535078886</v>
      </c>
    </row>
    <row r="455" customFormat="false" ht="31.5" hidden="false" customHeight="false" outlineLevel="0" collapsed="false">
      <c r="A455" s="32" t="s">
        <v>422</v>
      </c>
      <c r="B455" s="39" t="n">
        <v>902</v>
      </c>
      <c r="C455" s="40" t="s">
        <v>220</v>
      </c>
      <c r="D455" s="40" t="s">
        <v>256</v>
      </c>
      <c r="E455" s="40" t="s">
        <v>423</v>
      </c>
      <c r="F455" s="40"/>
      <c r="G455" s="43" t="n">
        <f aca="false">G456</f>
        <v>2979</v>
      </c>
      <c r="H455" s="43" t="n">
        <f aca="false">H456</f>
        <v>-8</v>
      </c>
      <c r="I455" s="43" t="n">
        <f aca="false">I456</f>
        <v>2971</v>
      </c>
      <c r="J455" s="28" t="n">
        <f aca="false">I455/G455*100</f>
        <v>99.7314535078886</v>
      </c>
    </row>
    <row r="456" customFormat="false" ht="31.5" hidden="false" customHeight="false" outlineLevel="0" collapsed="false">
      <c r="A456" s="32" t="s">
        <v>175</v>
      </c>
      <c r="B456" s="39" t="n">
        <v>902</v>
      </c>
      <c r="C456" s="40" t="s">
        <v>220</v>
      </c>
      <c r="D456" s="40" t="s">
        <v>256</v>
      </c>
      <c r="E456" s="40" t="s">
        <v>423</v>
      </c>
      <c r="F456" s="40" t="s">
        <v>176</v>
      </c>
      <c r="G456" s="43" t="n">
        <v>2979</v>
      </c>
      <c r="H456" s="43" t="n">
        <f aca="false">I456-G456</f>
        <v>-8</v>
      </c>
      <c r="I456" s="43" t="n">
        <v>2971</v>
      </c>
      <c r="J456" s="28" t="n">
        <f aca="false">I456/G456*100</f>
        <v>99.7314535078886</v>
      </c>
    </row>
    <row r="457" customFormat="false" ht="47.25" hidden="false" customHeight="false" outlineLevel="0" collapsed="false">
      <c r="A457" s="32" t="s">
        <v>424</v>
      </c>
      <c r="B457" s="15" t="n">
        <v>902</v>
      </c>
      <c r="C457" s="35" t="s">
        <v>229</v>
      </c>
      <c r="D457" s="35" t="s">
        <v>425</v>
      </c>
      <c r="E457" s="35"/>
      <c r="F457" s="35"/>
      <c r="G457" s="54" t="n">
        <f aca="false">G458</f>
        <v>25792.2</v>
      </c>
      <c r="H457" s="54" t="n">
        <f aca="false">H458</f>
        <v>0</v>
      </c>
      <c r="I457" s="54" t="n">
        <f aca="false">I458</f>
        <v>25792.2</v>
      </c>
      <c r="J457" s="28" t="n">
        <f aca="false">I457/G457*100</f>
        <v>100</v>
      </c>
    </row>
    <row r="458" customFormat="false" ht="15.75" hidden="false" customHeight="false" outlineLevel="0" collapsed="false">
      <c r="A458" s="32" t="s">
        <v>426</v>
      </c>
      <c r="B458" s="15" t="n">
        <v>902</v>
      </c>
      <c r="C458" s="35" t="s">
        <v>229</v>
      </c>
      <c r="D458" s="35" t="s">
        <v>209</v>
      </c>
      <c r="E458" s="35"/>
      <c r="F458" s="35"/>
      <c r="G458" s="54" t="n">
        <f aca="false">G459</f>
        <v>25792.2</v>
      </c>
      <c r="H458" s="54" t="n">
        <f aca="false">H459</f>
        <v>0</v>
      </c>
      <c r="I458" s="54" t="n">
        <f aca="false">I459</f>
        <v>25792.2</v>
      </c>
      <c r="J458" s="28" t="n">
        <f aca="false">I458/G458*100</f>
        <v>100</v>
      </c>
    </row>
    <row r="459" customFormat="false" ht="31.5" hidden="false" customHeight="false" outlineLevel="0" collapsed="false">
      <c r="A459" s="32" t="s">
        <v>193</v>
      </c>
      <c r="B459" s="15" t="n">
        <v>902</v>
      </c>
      <c r="C459" s="35" t="s">
        <v>229</v>
      </c>
      <c r="D459" s="35" t="s">
        <v>209</v>
      </c>
      <c r="E459" s="35" t="s">
        <v>86</v>
      </c>
      <c r="F459" s="35"/>
      <c r="G459" s="54" t="n">
        <f aca="false">G460</f>
        <v>25792.2</v>
      </c>
      <c r="H459" s="54" t="n">
        <f aca="false">H460</f>
        <v>0</v>
      </c>
      <c r="I459" s="54" t="n">
        <f aca="false">I460</f>
        <v>25792.2</v>
      </c>
      <c r="J459" s="28" t="n">
        <f aca="false">I459/G459*100</f>
        <v>100</v>
      </c>
    </row>
    <row r="460" customFormat="false" ht="15.75" hidden="false" customHeight="false" outlineLevel="0" collapsed="false">
      <c r="A460" s="32" t="s">
        <v>87</v>
      </c>
      <c r="B460" s="15" t="n">
        <v>902</v>
      </c>
      <c r="C460" s="35" t="s">
        <v>229</v>
      </c>
      <c r="D460" s="35" t="s">
        <v>209</v>
      </c>
      <c r="E460" s="35" t="s">
        <v>88</v>
      </c>
      <c r="F460" s="35"/>
      <c r="G460" s="54" t="n">
        <f aca="false">G462</f>
        <v>25792.2</v>
      </c>
      <c r="H460" s="54" t="n">
        <f aca="false">H462</f>
        <v>0</v>
      </c>
      <c r="I460" s="54" t="n">
        <f aca="false">I462</f>
        <v>25792.2</v>
      </c>
      <c r="J460" s="28" t="n">
        <f aca="false">I460/G460*100</f>
        <v>100</v>
      </c>
    </row>
    <row r="461" customFormat="false" ht="31.5" hidden="false" customHeight="false" outlineLevel="0" collapsed="false">
      <c r="A461" s="32" t="s">
        <v>427</v>
      </c>
      <c r="B461" s="15" t="n">
        <v>902</v>
      </c>
      <c r="C461" s="35" t="s">
        <v>229</v>
      </c>
      <c r="D461" s="35" t="s">
        <v>209</v>
      </c>
      <c r="E461" s="35" t="s">
        <v>428</v>
      </c>
      <c r="F461" s="35"/>
      <c r="G461" s="54" t="n">
        <f aca="false">G462</f>
        <v>25792.2</v>
      </c>
      <c r="H461" s="54" t="n">
        <f aca="false">H462</f>
        <v>0</v>
      </c>
      <c r="I461" s="54" t="n">
        <f aca="false">I462</f>
        <v>25792.2</v>
      </c>
      <c r="J461" s="28" t="n">
        <f aca="false">I461/G461*100</f>
        <v>100</v>
      </c>
    </row>
    <row r="462" customFormat="false" ht="15.75" hidden="false" customHeight="false" outlineLevel="0" collapsed="false">
      <c r="A462" s="32" t="s">
        <v>206</v>
      </c>
      <c r="B462" s="15" t="n">
        <v>902</v>
      </c>
      <c r="C462" s="35" t="s">
        <v>229</v>
      </c>
      <c r="D462" s="35" t="s">
        <v>209</v>
      </c>
      <c r="E462" s="35" t="s">
        <v>428</v>
      </c>
      <c r="F462" s="35" t="s">
        <v>207</v>
      </c>
      <c r="G462" s="54" t="n">
        <v>25792.2</v>
      </c>
      <c r="H462" s="54" t="n">
        <f aca="false">I462-G462</f>
        <v>0</v>
      </c>
      <c r="I462" s="54" t="n">
        <v>25792.2</v>
      </c>
      <c r="J462" s="28" t="n">
        <f aca="false">I462/G462*100</f>
        <v>100</v>
      </c>
    </row>
    <row r="463" customFormat="false" ht="31.5" hidden="false" customHeight="false" outlineLevel="0" collapsed="false">
      <c r="A463" s="66" t="s">
        <v>429</v>
      </c>
      <c r="B463" s="67" t="n">
        <v>905</v>
      </c>
      <c r="C463" s="48"/>
      <c r="D463" s="48"/>
      <c r="E463" s="48"/>
      <c r="F463" s="48"/>
      <c r="G463" s="68" t="n">
        <f aca="false">G464+G480+G473</f>
        <v>39268.4</v>
      </c>
      <c r="H463" s="68" t="n">
        <f aca="false">H464+H480+H473</f>
        <v>-55.4</v>
      </c>
      <c r="I463" s="68" t="n">
        <f aca="false">I464+I480+I473</f>
        <v>39213</v>
      </c>
      <c r="J463" s="28" t="n">
        <f aca="false">I463/G463*100</f>
        <v>99.8589196402196</v>
      </c>
    </row>
    <row r="464" customFormat="false" ht="15.75" hidden="false" customHeight="false" outlineLevel="0" collapsed="false">
      <c r="A464" s="32" t="s">
        <v>19</v>
      </c>
      <c r="B464" s="15" t="n">
        <v>905</v>
      </c>
      <c r="C464" s="35" t="s">
        <v>20</v>
      </c>
      <c r="D464" s="35"/>
      <c r="E464" s="35"/>
      <c r="F464" s="35"/>
      <c r="G464" s="43" t="n">
        <f aca="false">G465</f>
        <v>19056.9</v>
      </c>
      <c r="H464" s="43" t="n">
        <f aca="false">H465</f>
        <v>-41.5</v>
      </c>
      <c r="I464" s="43" t="n">
        <f aca="false">I465</f>
        <v>19015.4</v>
      </c>
      <c r="J464" s="28" t="n">
        <f aca="false">I464/G464*100</f>
        <v>99.7822311078927</v>
      </c>
    </row>
    <row r="465" customFormat="false" ht="47.25" hidden="false" customHeight="false" outlineLevel="0" collapsed="false">
      <c r="A465" s="32" t="s">
        <v>430</v>
      </c>
      <c r="B465" s="15" t="n">
        <v>905</v>
      </c>
      <c r="C465" s="35" t="s">
        <v>20</v>
      </c>
      <c r="D465" s="35" t="s">
        <v>256</v>
      </c>
      <c r="E465" s="35"/>
      <c r="F465" s="35"/>
      <c r="G465" s="43" t="n">
        <f aca="false">G466</f>
        <v>19056.9</v>
      </c>
      <c r="H465" s="43" t="n">
        <f aca="false">H466</f>
        <v>-41.5</v>
      </c>
      <c r="I465" s="43" t="n">
        <f aca="false">I466</f>
        <v>19015.4</v>
      </c>
      <c r="J465" s="28" t="n">
        <f aca="false">I465/G465*100</f>
        <v>99.7822311078927</v>
      </c>
    </row>
    <row r="466" customFormat="false" ht="63" hidden="false" customHeight="false" outlineLevel="0" collapsed="false">
      <c r="A466" s="32" t="s">
        <v>431</v>
      </c>
      <c r="B466" s="15" t="n">
        <v>905</v>
      </c>
      <c r="C466" s="35" t="s">
        <v>20</v>
      </c>
      <c r="D466" s="35" t="s">
        <v>256</v>
      </c>
      <c r="E466" s="35" t="s">
        <v>432</v>
      </c>
      <c r="F466" s="35"/>
      <c r="G466" s="43" t="n">
        <f aca="false">G467</f>
        <v>19056.9</v>
      </c>
      <c r="H466" s="43" t="n">
        <f aca="false">H467</f>
        <v>-41.5</v>
      </c>
      <c r="I466" s="43" t="n">
        <f aca="false">I467</f>
        <v>19015.4</v>
      </c>
      <c r="J466" s="28" t="n">
        <f aca="false">I466/G466*100</f>
        <v>99.7822311078927</v>
      </c>
    </row>
    <row r="467" customFormat="false" ht="78.75" hidden="false" customHeight="false" outlineLevel="0" collapsed="false">
      <c r="A467" s="32" t="s">
        <v>433</v>
      </c>
      <c r="B467" s="15" t="n">
        <v>905</v>
      </c>
      <c r="C467" s="35" t="s">
        <v>20</v>
      </c>
      <c r="D467" s="35" t="s">
        <v>256</v>
      </c>
      <c r="E467" s="35" t="s">
        <v>434</v>
      </c>
      <c r="F467" s="35"/>
      <c r="G467" s="43" t="n">
        <f aca="false">G468</f>
        <v>19056.9</v>
      </c>
      <c r="H467" s="43" t="n">
        <f aca="false">H468</f>
        <v>-41.5</v>
      </c>
      <c r="I467" s="43" t="n">
        <f aca="false">I468</f>
        <v>19015.4</v>
      </c>
      <c r="J467" s="28" t="n">
        <f aca="false">I467/G467*100</f>
        <v>99.7822311078927</v>
      </c>
    </row>
    <row r="468" customFormat="false" ht="63" hidden="false" customHeight="false" outlineLevel="0" collapsed="false">
      <c r="A468" s="44" t="s">
        <v>435</v>
      </c>
      <c r="B468" s="15" t="n">
        <v>905</v>
      </c>
      <c r="C468" s="35" t="s">
        <v>20</v>
      </c>
      <c r="D468" s="35" t="s">
        <v>256</v>
      </c>
      <c r="E468" s="35" t="s">
        <v>436</v>
      </c>
      <c r="F468" s="35"/>
      <c r="G468" s="43" t="n">
        <f aca="false">G469</f>
        <v>19056.9</v>
      </c>
      <c r="H468" s="43" t="n">
        <f aca="false">H469</f>
        <v>-41.5</v>
      </c>
      <c r="I468" s="43" t="n">
        <f aca="false">I469</f>
        <v>19015.4</v>
      </c>
      <c r="J468" s="28" t="n">
        <f aca="false">I468/G468*100</f>
        <v>99.7822311078927</v>
      </c>
    </row>
    <row r="469" customFormat="false" ht="31.5" hidden="false" customHeight="false" outlineLevel="0" collapsed="false">
      <c r="A469" s="32" t="s">
        <v>28</v>
      </c>
      <c r="B469" s="15" t="n">
        <v>905</v>
      </c>
      <c r="C469" s="35" t="s">
        <v>20</v>
      </c>
      <c r="D469" s="35" t="s">
        <v>256</v>
      </c>
      <c r="E469" s="35" t="s">
        <v>437</v>
      </c>
      <c r="F469" s="35"/>
      <c r="G469" s="43" t="n">
        <f aca="false">G470+G471+G472</f>
        <v>19056.9</v>
      </c>
      <c r="H469" s="43" t="n">
        <f aca="false">H470+H471+H472</f>
        <v>-41.5</v>
      </c>
      <c r="I469" s="43" t="n">
        <f aca="false">I470+I471+I472</f>
        <v>19015.4</v>
      </c>
      <c r="J469" s="28" t="n">
        <f aca="false">I469/G469*100</f>
        <v>99.7822311078927</v>
      </c>
    </row>
    <row r="470" customFormat="false" ht="78.75" hidden="false" customHeight="false" outlineLevel="0" collapsed="false">
      <c r="A470" s="37" t="s">
        <v>30</v>
      </c>
      <c r="B470" s="15" t="n">
        <v>905</v>
      </c>
      <c r="C470" s="35" t="s">
        <v>20</v>
      </c>
      <c r="D470" s="35" t="s">
        <v>256</v>
      </c>
      <c r="E470" s="35" t="s">
        <v>437</v>
      </c>
      <c r="F470" s="35" t="s">
        <v>31</v>
      </c>
      <c r="G470" s="43" t="n">
        <v>15916</v>
      </c>
      <c r="H470" s="43" t="n">
        <f aca="false">I470-G470</f>
        <v>-19.5</v>
      </c>
      <c r="I470" s="43" t="n">
        <v>15896.5</v>
      </c>
      <c r="J470" s="28" t="n">
        <f aca="false">I470/G470*100</f>
        <v>99.8774817793416</v>
      </c>
    </row>
    <row r="471" customFormat="false" ht="31.5" hidden="false" customHeight="false" outlineLevel="0" collapsed="false">
      <c r="A471" s="32" t="s">
        <v>42</v>
      </c>
      <c r="B471" s="15" t="n">
        <v>905</v>
      </c>
      <c r="C471" s="35" t="s">
        <v>20</v>
      </c>
      <c r="D471" s="35" t="s">
        <v>256</v>
      </c>
      <c r="E471" s="35" t="s">
        <v>437</v>
      </c>
      <c r="F471" s="35" t="s">
        <v>43</v>
      </c>
      <c r="G471" s="43" t="n">
        <v>3140.9</v>
      </c>
      <c r="H471" s="43" t="n">
        <f aca="false">I471-G471</f>
        <v>-22</v>
      </c>
      <c r="I471" s="43" t="n">
        <v>3118.9</v>
      </c>
      <c r="J471" s="28" t="n">
        <f aca="false">I471/G471*100</f>
        <v>99.2995638192875</v>
      </c>
    </row>
    <row r="472" customFormat="false" ht="15.75" hidden="true" customHeight="false" outlineLevel="0" collapsed="false">
      <c r="A472" s="32" t="s">
        <v>68</v>
      </c>
      <c r="B472" s="15" t="n">
        <v>905</v>
      </c>
      <c r="C472" s="35" t="s">
        <v>20</v>
      </c>
      <c r="D472" s="35" t="s">
        <v>256</v>
      </c>
      <c r="E472" s="35" t="s">
        <v>438</v>
      </c>
      <c r="F472" s="35" t="s">
        <v>69</v>
      </c>
      <c r="G472" s="43" t="n">
        <v>0</v>
      </c>
      <c r="H472" s="43" t="n">
        <v>0</v>
      </c>
      <c r="I472" s="43" t="n">
        <v>0</v>
      </c>
      <c r="J472" s="28" t="n">
        <v>0</v>
      </c>
    </row>
    <row r="473" customFormat="false" ht="31.5" hidden="false" customHeight="false" outlineLevel="0" collapsed="false">
      <c r="A473" s="32" t="s">
        <v>439</v>
      </c>
      <c r="B473" s="15" t="n">
        <v>905</v>
      </c>
      <c r="C473" s="35" t="s">
        <v>102</v>
      </c>
      <c r="D473" s="35"/>
      <c r="E473" s="35"/>
      <c r="F473" s="35"/>
      <c r="G473" s="65" t="n">
        <f aca="false">G474</f>
        <v>25</v>
      </c>
      <c r="H473" s="65" t="n">
        <f aca="false">H474</f>
        <v>-13.9</v>
      </c>
      <c r="I473" s="65" t="n">
        <f aca="false">I474</f>
        <v>11.1</v>
      </c>
      <c r="J473" s="28" t="n">
        <f aca="false">I473/G473*100</f>
        <v>44.4</v>
      </c>
    </row>
    <row r="474" customFormat="false" ht="31.5" hidden="false" customHeight="false" outlineLevel="0" collapsed="false">
      <c r="A474" s="32" t="s">
        <v>440</v>
      </c>
      <c r="B474" s="15" t="n">
        <v>905</v>
      </c>
      <c r="C474" s="35" t="s">
        <v>102</v>
      </c>
      <c r="D474" s="35" t="s">
        <v>20</v>
      </c>
      <c r="E474" s="35"/>
      <c r="F474" s="35"/>
      <c r="G474" s="65" t="n">
        <f aca="false">G475</f>
        <v>25</v>
      </c>
      <c r="H474" s="65" t="n">
        <f aca="false">H475</f>
        <v>-13.9</v>
      </c>
      <c r="I474" s="65" t="n">
        <f aca="false">I475</f>
        <v>11.1</v>
      </c>
      <c r="J474" s="28" t="n">
        <f aca="false">I474/G474*100</f>
        <v>44.4</v>
      </c>
    </row>
    <row r="475" customFormat="false" ht="47.25" hidden="false" customHeight="false" outlineLevel="0" collapsed="false">
      <c r="A475" s="32" t="s">
        <v>441</v>
      </c>
      <c r="B475" s="15" t="n">
        <v>905</v>
      </c>
      <c r="C475" s="35" t="s">
        <v>102</v>
      </c>
      <c r="D475" s="35" t="s">
        <v>20</v>
      </c>
      <c r="E475" s="35" t="s">
        <v>432</v>
      </c>
      <c r="F475" s="35"/>
      <c r="G475" s="65" t="n">
        <f aca="false">G476</f>
        <v>25</v>
      </c>
      <c r="H475" s="65" t="n">
        <f aca="false">H476</f>
        <v>-13.9</v>
      </c>
      <c r="I475" s="65" t="n">
        <f aca="false">I476</f>
        <v>11.1</v>
      </c>
      <c r="J475" s="28" t="n">
        <f aca="false">I475/G475*100</f>
        <v>44.4</v>
      </c>
    </row>
    <row r="476" customFormat="false" ht="31.5" hidden="false" customHeight="false" outlineLevel="0" collapsed="false">
      <c r="A476" s="32" t="s">
        <v>442</v>
      </c>
      <c r="B476" s="15" t="n">
        <v>905</v>
      </c>
      <c r="C476" s="35" t="s">
        <v>102</v>
      </c>
      <c r="D476" s="35" t="s">
        <v>20</v>
      </c>
      <c r="E476" s="35" t="s">
        <v>443</v>
      </c>
      <c r="F476" s="35"/>
      <c r="G476" s="65" t="n">
        <f aca="false">G477</f>
        <v>25</v>
      </c>
      <c r="H476" s="65" t="n">
        <f aca="false">H477</f>
        <v>-13.9</v>
      </c>
      <c r="I476" s="65" t="n">
        <f aca="false">I477</f>
        <v>11.1</v>
      </c>
      <c r="J476" s="28" t="n">
        <f aca="false">I476/G476*100</f>
        <v>44.4</v>
      </c>
    </row>
    <row r="477" customFormat="false" ht="63" hidden="false" customHeight="false" outlineLevel="0" collapsed="false">
      <c r="A477" s="44" t="s">
        <v>444</v>
      </c>
      <c r="B477" s="15" t="n">
        <v>905</v>
      </c>
      <c r="C477" s="35" t="s">
        <v>102</v>
      </c>
      <c r="D477" s="35" t="s">
        <v>20</v>
      </c>
      <c r="E477" s="35" t="s">
        <v>445</v>
      </c>
      <c r="F477" s="35"/>
      <c r="G477" s="65" t="n">
        <f aca="false">G478</f>
        <v>25</v>
      </c>
      <c r="H477" s="65" t="n">
        <f aca="false">H478</f>
        <v>-13.9</v>
      </c>
      <c r="I477" s="65" t="n">
        <f aca="false">I478</f>
        <v>11.1</v>
      </c>
      <c r="J477" s="28" t="n">
        <f aca="false">I477/G477*100</f>
        <v>44.4</v>
      </c>
    </row>
    <row r="478" customFormat="false" ht="15.75" hidden="false" customHeight="false" outlineLevel="0" collapsed="false">
      <c r="A478" s="32" t="s">
        <v>446</v>
      </c>
      <c r="B478" s="15" t="n">
        <v>905</v>
      </c>
      <c r="C478" s="35" t="s">
        <v>102</v>
      </c>
      <c r="D478" s="35" t="s">
        <v>20</v>
      </c>
      <c r="E478" s="35" t="s">
        <v>447</v>
      </c>
      <c r="F478" s="35"/>
      <c r="G478" s="65" t="n">
        <f aca="false">G479</f>
        <v>25</v>
      </c>
      <c r="H478" s="65" t="n">
        <f aca="false">H479</f>
        <v>-13.9</v>
      </c>
      <c r="I478" s="65" t="n">
        <f aca="false">I479</f>
        <v>11.1</v>
      </c>
      <c r="J478" s="28" t="n">
        <f aca="false">I478/G478*100</f>
        <v>44.4</v>
      </c>
    </row>
    <row r="479" customFormat="false" ht="31.5" hidden="false" customHeight="false" outlineLevel="0" collapsed="false">
      <c r="A479" s="37" t="s">
        <v>439</v>
      </c>
      <c r="B479" s="15" t="n">
        <v>905</v>
      </c>
      <c r="C479" s="35" t="s">
        <v>102</v>
      </c>
      <c r="D479" s="35" t="s">
        <v>20</v>
      </c>
      <c r="E479" s="35" t="s">
        <v>447</v>
      </c>
      <c r="F479" s="35" t="s">
        <v>448</v>
      </c>
      <c r="G479" s="65" t="n">
        <v>25</v>
      </c>
      <c r="H479" s="65" t="n">
        <f aca="false">I479-G479</f>
        <v>-13.9</v>
      </c>
      <c r="I479" s="65" t="n">
        <v>11.1</v>
      </c>
      <c r="J479" s="28" t="n">
        <f aca="false">I479/G479*100</f>
        <v>44.4</v>
      </c>
    </row>
    <row r="480" customFormat="false" ht="47.25" hidden="false" customHeight="false" outlineLevel="0" collapsed="false">
      <c r="A480" s="32" t="s">
        <v>424</v>
      </c>
      <c r="B480" s="15" t="n">
        <v>905</v>
      </c>
      <c r="C480" s="35" t="s">
        <v>229</v>
      </c>
      <c r="D480" s="35"/>
      <c r="E480" s="35"/>
      <c r="F480" s="35"/>
      <c r="G480" s="43" t="n">
        <f aca="false">G487+G481</f>
        <v>20186.5</v>
      </c>
      <c r="H480" s="43" t="n">
        <f aca="false">H487+H481</f>
        <v>0</v>
      </c>
      <c r="I480" s="43" t="n">
        <f aca="false">I487+I481</f>
        <v>20186.5</v>
      </c>
      <c r="J480" s="28" t="n">
        <f aca="false">I480/G480*100</f>
        <v>100</v>
      </c>
    </row>
    <row r="481" customFormat="false" ht="47.25" hidden="false" customHeight="false" outlineLevel="0" collapsed="false">
      <c r="A481" s="32" t="s">
        <v>449</v>
      </c>
      <c r="B481" s="15" t="n">
        <v>905</v>
      </c>
      <c r="C481" s="35" t="s">
        <v>229</v>
      </c>
      <c r="D481" s="35" t="s">
        <v>20</v>
      </c>
      <c r="E481" s="35"/>
      <c r="F481" s="35"/>
      <c r="G481" s="43" t="n">
        <f aca="false">G482</f>
        <v>11880</v>
      </c>
      <c r="H481" s="43" t="n">
        <f aca="false">H482</f>
        <v>0</v>
      </c>
      <c r="I481" s="43" t="n">
        <f aca="false">I482</f>
        <v>11880</v>
      </c>
      <c r="J481" s="28" t="n">
        <f aca="false">I481/G481*100</f>
        <v>100</v>
      </c>
    </row>
    <row r="482" customFormat="false" ht="63" hidden="false" customHeight="false" outlineLevel="0" collapsed="false">
      <c r="A482" s="32" t="s">
        <v>431</v>
      </c>
      <c r="B482" s="15" t="n">
        <v>905</v>
      </c>
      <c r="C482" s="35" t="s">
        <v>229</v>
      </c>
      <c r="D482" s="35" t="s">
        <v>20</v>
      </c>
      <c r="E482" s="35" t="s">
        <v>432</v>
      </c>
      <c r="F482" s="35"/>
      <c r="G482" s="43" t="n">
        <f aca="false">G483</f>
        <v>11880</v>
      </c>
      <c r="H482" s="43" t="n">
        <f aca="false">H483</f>
        <v>0</v>
      </c>
      <c r="I482" s="43" t="n">
        <f aca="false">I483</f>
        <v>11880</v>
      </c>
      <c r="J482" s="28" t="n">
        <f aca="false">I482/G482*100</f>
        <v>100</v>
      </c>
    </row>
    <row r="483" customFormat="false" ht="78.75" hidden="false" customHeight="false" outlineLevel="0" collapsed="false">
      <c r="A483" s="32" t="s">
        <v>433</v>
      </c>
      <c r="B483" s="15" t="n">
        <v>905</v>
      </c>
      <c r="C483" s="35" t="s">
        <v>229</v>
      </c>
      <c r="D483" s="35" t="s">
        <v>20</v>
      </c>
      <c r="E483" s="35" t="s">
        <v>434</v>
      </c>
      <c r="F483" s="35"/>
      <c r="G483" s="43" t="n">
        <f aca="false">G484</f>
        <v>11880</v>
      </c>
      <c r="H483" s="43" t="n">
        <f aca="false">H484</f>
        <v>0</v>
      </c>
      <c r="I483" s="43" t="n">
        <f aca="false">I484</f>
        <v>11880</v>
      </c>
      <c r="J483" s="28" t="n">
        <f aca="false">I483/G483*100</f>
        <v>100</v>
      </c>
    </row>
    <row r="484" customFormat="false" ht="63" hidden="false" customHeight="false" outlineLevel="0" collapsed="false">
      <c r="A484" s="44" t="s">
        <v>435</v>
      </c>
      <c r="B484" s="15" t="n">
        <v>905</v>
      </c>
      <c r="C484" s="35" t="s">
        <v>229</v>
      </c>
      <c r="D484" s="35" t="s">
        <v>20</v>
      </c>
      <c r="E484" s="35" t="s">
        <v>436</v>
      </c>
      <c r="F484" s="35"/>
      <c r="G484" s="43" t="n">
        <f aca="false">G485</f>
        <v>11880</v>
      </c>
      <c r="H484" s="43" t="n">
        <f aca="false">H485</f>
        <v>0</v>
      </c>
      <c r="I484" s="43" t="n">
        <f aca="false">I485</f>
        <v>11880</v>
      </c>
      <c r="J484" s="28" t="n">
        <f aca="false">I484/G484*100</f>
        <v>100</v>
      </c>
    </row>
    <row r="485" customFormat="false" ht="63" hidden="false" customHeight="false" outlineLevel="0" collapsed="false">
      <c r="A485" s="44" t="s">
        <v>450</v>
      </c>
      <c r="B485" s="15" t="n">
        <v>905</v>
      </c>
      <c r="C485" s="35" t="s">
        <v>229</v>
      </c>
      <c r="D485" s="35" t="s">
        <v>20</v>
      </c>
      <c r="E485" s="35" t="s">
        <v>451</v>
      </c>
      <c r="F485" s="35"/>
      <c r="G485" s="43" t="n">
        <f aca="false">G486</f>
        <v>11880</v>
      </c>
      <c r="H485" s="43" t="n">
        <f aca="false">H486</f>
        <v>0</v>
      </c>
      <c r="I485" s="43" t="n">
        <f aca="false">I486</f>
        <v>11880</v>
      </c>
      <c r="J485" s="28" t="n">
        <f aca="false">I485/G485*100</f>
        <v>100</v>
      </c>
    </row>
    <row r="486" s="69" customFormat="true" ht="15.75" hidden="false" customHeight="false" outlineLevel="0" collapsed="false">
      <c r="A486" s="44" t="s">
        <v>206</v>
      </c>
      <c r="B486" s="15" t="n">
        <v>905</v>
      </c>
      <c r="C486" s="35" t="s">
        <v>229</v>
      </c>
      <c r="D486" s="35" t="s">
        <v>20</v>
      </c>
      <c r="E486" s="35" t="s">
        <v>451</v>
      </c>
      <c r="F486" s="35" t="s">
        <v>207</v>
      </c>
      <c r="G486" s="43" t="n">
        <v>11880</v>
      </c>
      <c r="H486" s="43" t="n">
        <f aca="false">I486-G486</f>
        <v>0</v>
      </c>
      <c r="I486" s="43" t="n">
        <v>11880</v>
      </c>
      <c r="J486" s="28" t="n">
        <f aca="false">I486/G486*100</f>
        <v>100</v>
      </c>
    </row>
    <row r="487" s="69" customFormat="true" ht="15.75" hidden="false" customHeight="false" outlineLevel="0" collapsed="false">
      <c r="A487" s="32" t="s">
        <v>426</v>
      </c>
      <c r="B487" s="15" t="n">
        <v>905</v>
      </c>
      <c r="C487" s="35" t="s">
        <v>229</v>
      </c>
      <c r="D487" s="35" t="s">
        <v>209</v>
      </c>
      <c r="E487" s="35"/>
      <c r="F487" s="35"/>
      <c r="G487" s="43" t="n">
        <f aca="false">G488</f>
        <v>8306.5</v>
      </c>
      <c r="H487" s="43" t="n">
        <f aca="false">H488</f>
        <v>0</v>
      </c>
      <c r="I487" s="43" t="n">
        <f aca="false">I488</f>
        <v>8306.5</v>
      </c>
      <c r="J487" s="28" t="n">
        <f aca="false">I487/G487*100</f>
        <v>100</v>
      </c>
    </row>
    <row r="488" customFormat="false" ht="31.5" hidden="false" customHeight="false" outlineLevel="0" collapsed="false">
      <c r="A488" s="32" t="s">
        <v>193</v>
      </c>
      <c r="B488" s="15" t="n">
        <v>905</v>
      </c>
      <c r="C488" s="35" t="s">
        <v>229</v>
      </c>
      <c r="D488" s="35" t="s">
        <v>209</v>
      </c>
      <c r="E488" s="35" t="s">
        <v>86</v>
      </c>
      <c r="F488" s="35"/>
      <c r="G488" s="43" t="n">
        <f aca="false">G489</f>
        <v>8306.5</v>
      </c>
      <c r="H488" s="43" t="n">
        <f aca="false">H489</f>
        <v>0</v>
      </c>
      <c r="I488" s="43" t="n">
        <f aca="false">I489</f>
        <v>8306.5</v>
      </c>
      <c r="J488" s="28" t="n">
        <f aca="false">I488/G488*100</f>
        <v>100</v>
      </c>
    </row>
    <row r="489" customFormat="false" ht="15.75" hidden="false" customHeight="false" outlineLevel="0" collapsed="false">
      <c r="A489" s="32" t="s">
        <v>87</v>
      </c>
      <c r="B489" s="15" t="n">
        <v>905</v>
      </c>
      <c r="C489" s="35" t="s">
        <v>229</v>
      </c>
      <c r="D489" s="35" t="s">
        <v>209</v>
      </c>
      <c r="E489" s="35" t="s">
        <v>88</v>
      </c>
      <c r="F489" s="35"/>
      <c r="G489" s="43" t="n">
        <f aca="false">G491</f>
        <v>8306.5</v>
      </c>
      <c r="H489" s="43" t="n">
        <f aca="false">H491</f>
        <v>0</v>
      </c>
      <c r="I489" s="43" t="n">
        <f aca="false">I491</f>
        <v>8306.5</v>
      </c>
      <c r="J489" s="28" t="n">
        <f aca="false">I489/G489*100</f>
        <v>100</v>
      </c>
    </row>
    <row r="490" customFormat="false" ht="47.25" hidden="false" customHeight="false" outlineLevel="0" collapsed="false">
      <c r="A490" s="44" t="s">
        <v>452</v>
      </c>
      <c r="B490" s="15" t="n">
        <v>905</v>
      </c>
      <c r="C490" s="35" t="s">
        <v>229</v>
      </c>
      <c r="D490" s="35" t="s">
        <v>209</v>
      </c>
      <c r="E490" s="35" t="s">
        <v>453</v>
      </c>
      <c r="F490" s="35"/>
      <c r="G490" s="43" t="n">
        <f aca="false">G491</f>
        <v>8306.5</v>
      </c>
      <c r="H490" s="43" t="n">
        <f aca="false">H491</f>
        <v>0</v>
      </c>
      <c r="I490" s="43" t="n">
        <f aca="false">I491</f>
        <v>8306.5</v>
      </c>
      <c r="J490" s="28" t="n">
        <f aca="false">I490/G490*100</f>
        <v>100</v>
      </c>
    </row>
    <row r="491" customFormat="false" ht="15.75" hidden="false" customHeight="false" outlineLevel="0" collapsed="false">
      <c r="A491" s="44" t="s">
        <v>206</v>
      </c>
      <c r="B491" s="15" t="n">
        <v>905</v>
      </c>
      <c r="C491" s="35" t="s">
        <v>229</v>
      </c>
      <c r="D491" s="35" t="s">
        <v>209</v>
      </c>
      <c r="E491" s="35" t="s">
        <v>453</v>
      </c>
      <c r="F491" s="35" t="s">
        <v>207</v>
      </c>
      <c r="G491" s="43" t="n">
        <v>8306.5</v>
      </c>
      <c r="H491" s="43" t="n">
        <f aca="false">I491-G491</f>
        <v>0</v>
      </c>
      <c r="I491" s="43" t="n">
        <v>8306.5</v>
      </c>
      <c r="J491" s="28" t="n">
        <f aca="false">I491/G491*100</f>
        <v>100</v>
      </c>
    </row>
    <row r="492" customFormat="false" ht="31.5" hidden="false" customHeight="false" outlineLevel="0" collapsed="false">
      <c r="A492" s="29" t="s">
        <v>454</v>
      </c>
      <c r="B492" s="70" t="n">
        <v>910</v>
      </c>
      <c r="C492" s="47"/>
      <c r="D492" s="47"/>
      <c r="E492" s="47"/>
      <c r="F492" s="47"/>
      <c r="G492" s="68" t="n">
        <f aca="false">G493</f>
        <v>2912</v>
      </c>
      <c r="H492" s="68" t="n">
        <f aca="false">H493</f>
        <v>-57.8</v>
      </c>
      <c r="I492" s="68" t="n">
        <f aca="false">I493</f>
        <v>2854.2</v>
      </c>
      <c r="J492" s="28" t="n">
        <f aca="false">I492/G492*100</f>
        <v>98.0151098901099</v>
      </c>
    </row>
    <row r="493" customFormat="false" ht="15.75" hidden="false" customHeight="false" outlineLevel="0" collapsed="false">
      <c r="A493" s="32" t="s">
        <v>19</v>
      </c>
      <c r="B493" s="15" t="n">
        <v>910</v>
      </c>
      <c r="C493" s="35" t="s">
        <v>20</v>
      </c>
      <c r="D493" s="35"/>
      <c r="E493" s="47"/>
      <c r="F493" s="35"/>
      <c r="G493" s="43" t="n">
        <f aca="false">G494</f>
        <v>2912</v>
      </c>
      <c r="H493" s="43" t="n">
        <f aca="false">H494</f>
        <v>-57.8</v>
      </c>
      <c r="I493" s="43" t="n">
        <f aca="false">I494</f>
        <v>2854.2</v>
      </c>
      <c r="J493" s="28" t="n">
        <f aca="false">I493/G493*100</f>
        <v>98.0151098901099</v>
      </c>
    </row>
    <row r="494" customFormat="false" ht="47.25" hidden="false" customHeight="false" outlineLevel="0" collapsed="false">
      <c r="A494" s="32" t="s">
        <v>430</v>
      </c>
      <c r="B494" s="15" t="n">
        <v>910</v>
      </c>
      <c r="C494" s="35" t="s">
        <v>20</v>
      </c>
      <c r="D494" s="35" t="s">
        <v>256</v>
      </c>
      <c r="E494" s="47"/>
      <c r="F494" s="35"/>
      <c r="G494" s="43" t="n">
        <f aca="false">G495</f>
        <v>2912</v>
      </c>
      <c r="H494" s="43" t="n">
        <f aca="false">H495</f>
        <v>-57.8</v>
      </c>
      <c r="I494" s="43" t="n">
        <f aca="false">I495</f>
        <v>2854.2</v>
      </c>
      <c r="J494" s="28" t="n">
        <f aca="false">I494/G494*100</f>
        <v>98.0151098901099</v>
      </c>
    </row>
    <row r="495" customFormat="false" ht="47.25" hidden="false" customHeight="false" outlineLevel="0" collapsed="false">
      <c r="A495" s="52" t="s">
        <v>455</v>
      </c>
      <c r="B495" s="39" t="n">
        <v>910</v>
      </c>
      <c r="C495" s="40" t="s">
        <v>20</v>
      </c>
      <c r="D495" s="40" t="s">
        <v>256</v>
      </c>
      <c r="E495" s="40" t="s">
        <v>456</v>
      </c>
      <c r="F495" s="40"/>
      <c r="G495" s="43" t="n">
        <f aca="false">G496+G501</f>
        <v>2912</v>
      </c>
      <c r="H495" s="43" t="n">
        <f aca="false">H496+H501</f>
        <v>-57.8</v>
      </c>
      <c r="I495" s="43" t="n">
        <f aca="false">I496+I501</f>
        <v>2854.2</v>
      </c>
      <c r="J495" s="28" t="n">
        <f aca="false">I495/G495*100</f>
        <v>98.0151098901099</v>
      </c>
    </row>
    <row r="496" customFormat="false" ht="47.25" hidden="false" customHeight="false" outlineLevel="0" collapsed="false">
      <c r="A496" s="44" t="s">
        <v>457</v>
      </c>
      <c r="B496" s="39" t="n">
        <v>910</v>
      </c>
      <c r="C496" s="40" t="s">
        <v>20</v>
      </c>
      <c r="D496" s="40" t="s">
        <v>256</v>
      </c>
      <c r="E496" s="40" t="s">
        <v>458</v>
      </c>
      <c r="F496" s="40"/>
      <c r="G496" s="43" t="n">
        <f aca="false">G497+G499</f>
        <v>1777</v>
      </c>
      <c r="H496" s="43" t="n">
        <f aca="false">H497+H499</f>
        <v>-4.59999999999991</v>
      </c>
      <c r="I496" s="43" t="n">
        <f aca="false">I497+I499</f>
        <v>1772.4</v>
      </c>
      <c r="J496" s="28" t="n">
        <f aca="false">I496/G496*100</f>
        <v>99.741136747327</v>
      </c>
    </row>
    <row r="497" customFormat="false" ht="31.5" hidden="false" customHeight="false" outlineLevel="0" collapsed="false">
      <c r="A497" s="44" t="s">
        <v>28</v>
      </c>
      <c r="B497" s="39" t="n">
        <v>910</v>
      </c>
      <c r="C497" s="40" t="s">
        <v>20</v>
      </c>
      <c r="D497" s="40" t="s">
        <v>256</v>
      </c>
      <c r="E497" s="40" t="s">
        <v>459</v>
      </c>
      <c r="F497" s="40"/>
      <c r="G497" s="43" t="n">
        <f aca="false">G498</f>
        <v>1333.6</v>
      </c>
      <c r="H497" s="43" t="n">
        <f aca="false">H498</f>
        <v>-4.59999999999991</v>
      </c>
      <c r="I497" s="43" t="n">
        <f aca="false">I498</f>
        <v>1329</v>
      </c>
      <c r="J497" s="28" t="n">
        <f aca="false">I497/G497*100</f>
        <v>99.6550689862028</v>
      </c>
    </row>
    <row r="498" customFormat="false" ht="78.75" hidden="false" customHeight="false" outlineLevel="0" collapsed="false">
      <c r="A498" s="37" t="s">
        <v>30</v>
      </c>
      <c r="B498" s="39" t="n">
        <v>910</v>
      </c>
      <c r="C498" s="40" t="s">
        <v>20</v>
      </c>
      <c r="D498" s="40" t="s">
        <v>256</v>
      </c>
      <c r="E498" s="40" t="s">
        <v>459</v>
      </c>
      <c r="F498" s="40" t="s">
        <v>31</v>
      </c>
      <c r="G498" s="43" t="n">
        <v>1333.6</v>
      </c>
      <c r="H498" s="43" t="n">
        <f aca="false">I498-G498</f>
        <v>-4.59999999999991</v>
      </c>
      <c r="I498" s="43" t="n">
        <v>1329</v>
      </c>
      <c r="J498" s="28" t="n">
        <f aca="false">I498/G498*100</f>
        <v>99.6550689862028</v>
      </c>
    </row>
    <row r="499" customFormat="false" ht="63" hidden="false" customHeight="false" outlineLevel="0" collapsed="false">
      <c r="A499" s="71" t="s">
        <v>460</v>
      </c>
      <c r="B499" s="39" t="n">
        <v>910</v>
      </c>
      <c r="C499" s="40" t="s">
        <v>20</v>
      </c>
      <c r="D499" s="40" t="s">
        <v>256</v>
      </c>
      <c r="E499" s="40" t="s">
        <v>461</v>
      </c>
      <c r="F499" s="40"/>
      <c r="G499" s="43" t="n">
        <f aca="false">G500</f>
        <v>443.4</v>
      </c>
      <c r="H499" s="43" t="n">
        <f aca="false">H500</f>
        <v>0</v>
      </c>
      <c r="I499" s="43" t="n">
        <f aca="false">I500</f>
        <v>443.4</v>
      </c>
      <c r="J499" s="28" t="n">
        <f aca="false">I499/G499*100</f>
        <v>100</v>
      </c>
    </row>
    <row r="500" customFormat="false" ht="78.75" hidden="false" customHeight="false" outlineLevel="0" collapsed="false">
      <c r="A500" s="37" t="s">
        <v>30</v>
      </c>
      <c r="B500" s="39" t="n">
        <v>910</v>
      </c>
      <c r="C500" s="40" t="s">
        <v>20</v>
      </c>
      <c r="D500" s="40" t="s">
        <v>256</v>
      </c>
      <c r="E500" s="40" t="s">
        <v>461</v>
      </c>
      <c r="F500" s="40" t="s">
        <v>31</v>
      </c>
      <c r="G500" s="43" t="n">
        <v>443.4</v>
      </c>
      <c r="H500" s="43" t="n">
        <f aca="false">I500-G500</f>
        <v>0</v>
      </c>
      <c r="I500" s="43" t="n">
        <v>443.4</v>
      </c>
      <c r="J500" s="28" t="n">
        <f aca="false">I500/G500*100</f>
        <v>100</v>
      </c>
    </row>
    <row r="501" customFormat="false" ht="31.5" hidden="false" customHeight="false" outlineLevel="0" collapsed="false">
      <c r="A501" s="44" t="s">
        <v>454</v>
      </c>
      <c r="B501" s="39" t="n">
        <v>910</v>
      </c>
      <c r="C501" s="40" t="s">
        <v>20</v>
      </c>
      <c r="D501" s="40" t="s">
        <v>256</v>
      </c>
      <c r="E501" s="40" t="s">
        <v>462</v>
      </c>
      <c r="F501" s="40"/>
      <c r="G501" s="43" t="n">
        <f aca="false">G506+G502</f>
        <v>1135</v>
      </c>
      <c r="H501" s="43" t="n">
        <f aca="false">H506+H502</f>
        <v>-53.2000000000001</v>
      </c>
      <c r="I501" s="43" t="n">
        <f aca="false">I506+I502</f>
        <v>1081.8</v>
      </c>
      <c r="J501" s="28" t="n">
        <f aca="false">I501/G501*100</f>
        <v>95.3127753303965</v>
      </c>
    </row>
    <row r="502" customFormat="false" ht="31.5" hidden="false" customHeight="false" outlineLevel="0" collapsed="false">
      <c r="A502" s="44" t="s">
        <v>28</v>
      </c>
      <c r="B502" s="39" t="n">
        <v>910</v>
      </c>
      <c r="C502" s="40" t="s">
        <v>20</v>
      </c>
      <c r="D502" s="40" t="s">
        <v>256</v>
      </c>
      <c r="E502" s="40" t="s">
        <v>463</v>
      </c>
      <c r="F502" s="40"/>
      <c r="G502" s="43" t="n">
        <f aca="false">G503+G504+G505</f>
        <v>587.4</v>
      </c>
      <c r="H502" s="43" t="n">
        <f aca="false">H503+H504+H505</f>
        <v>-29.8000000000001</v>
      </c>
      <c r="I502" s="43" t="n">
        <f aca="false">I503+I504+I505</f>
        <v>557.6</v>
      </c>
      <c r="J502" s="28" t="n">
        <f aca="false">I502/G502*100</f>
        <v>94.9267960503915</v>
      </c>
    </row>
    <row r="503" customFormat="false" ht="78.75" hidden="false" customHeight="false" outlineLevel="0" collapsed="false">
      <c r="A503" s="37" t="s">
        <v>30</v>
      </c>
      <c r="B503" s="39" t="n">
        <v>910</v>
      </c>
      <c r="C503" s="40" t="s">
        <v>20</v>
      </c>
      <c r="D503" s="40" t="s">
        <v>256</v>
      </c>
      <c r="E503" s="40" t="s">
        <v>463</v>
      </c>
      <c r="F503" s="40" t="s">
        <v>31</v>
      </c>
      <c r="G503" s="43" t="n">
        <v>440.6</v>
      </c>
      <c r="H503" s="43" t="n">
        <f aca="false">I503-G503</f>
        <v>-12.7</v>
      </c>
      <c r="I503" s="43" t="n">
        <v>427.9</v>
      </c>
      <c r="J503" s="28" t="n">
        <f aca="false">I503/G503*100</f>
        <v>97.1175669541534</v>
      </c>
    </row>
    <row r="504" customFormat="false" ht="31.5" hidden="false" customHeight="false" outlineLevel="0" collapsed="false">
      <c r="A504" s="32" t="s">
        <v>42</v>
      </c>
      <c r="B504" s="39" t="n">
        <v>910</v>
      </c>
      <c r="C504" s="40" t="s">
        <v>20</v>
      </c>
      <c r="D504" s="40" t="s">
        <v>256</v>
      </c>
      <c r="E504" s="40" t="s">
        <v>463</v>
      </c>
      <c r="F504" s="40" t="s">
        <v>43</v>
      </c>
      <c r="G504" s="43" t="n">
        <v>145.3</v>
      </c>
      <c r="H504" s="43" t="n">
        <f aca="false">I504-G504</f>
        <v>-15.6</v>
      </c>
      <c r="I504" s="43" t="n">
        <v>129.7</v>
      </c>
      <c r="J504" s="28" t="n">
        <f aca="false">I504/G504*100</f>
        <v>89.2635925671025</v>
      </c>
    </row>
    <row r="505" customFormat="false" ht="15.75" hidden="false" customHeight="false" outlineLevel="0" collapsed="false">
      <c r="A505" s="32" t="s">
        <v>68</v>
      </c>
      <c r="B505" s="39" t="n">
        <v>910</v>
      </c>
      <c r="C505" s="40" t="s">
        <v>20</v>
      </c>
      <c r="D505" s="40" t="s">
        <v>256</v>
      </c>
      <c r="E505" s="40" t="s">
        <v>463</v>
      </c>
      <c r="F505" s="40" t="s">
        <v>69</v>
      </c>
      <c r="G505" s="43" t="n">
        <v>1.5</v>
      </c>
      <c r="H505" s="43" t="n">
        <f aca="false">I505-G505</f>
        <v>-1.5</v>
      </c>
      <c r="I505" s="43" t="n">
        <v>0</v>
      </c>
      <c r="J505" s="28" t="n">
        <f aca="false">I505/G505*100</f>
        <v>0</v>
      </c>
    </row>
    <row r="506" customFormat="false" ht="63" hidden="false" customHeight="false" outlineLevel="0" collapsed="false">
      <c r="A506" s="44" t="s">
        <v>460</v>
      </c>
      <c r="B506" s="39" t="n">
        <v>910</v>
      </c>
      <c r="C506" s="40" t="s">
        <v>20</v>
      </c>
      <c r="D506" s="40" t="s">
        <v>256</v>
      </c>
      <c r="E506" s="40" t="s">
        <v>464</v>
      </c>
      <c r="F506" s="40"/>
      <c r="G506" s="43" t="n">
        <f aca="false">G507+G508+G509</f>
        <v>547.6</v>
      </c>
      <c r="H506" s="43" t="n">
        <f aca="false">H507+H508+H509</f>
        <v>-23.4</v>
      </c>
      <c r="I506" s="43" t="n">
        <f aca="false">I507+I508+I509</f>
        <v>524.2</v>
      </c>
      <c r="J506" s="28" t="n">
        <f aca="false">I506/G506*100</f>
        <v>95.72680788897</v>
      </c>
    </row>
    <row r="507" customFormat="false" ht="78.75" hidden="false" customHeight="false" outlineLevel="0" collapsed="false">
      <c r="A507" s="37" t="s">
        <v>30</v>
      </c>
      <c r="B507" s="39" t="n">
        <v>910</v>
      </c>
      <c r="C507" s="40" t="s">
        <v>20</v>
      </c>
      <c r="D507" s="40" t="s">
        <v>256</v>
      </c>
      <c r="E507" s="40" t="s">
        <v>464</v>
      </c>
      <c r="F507" s="40" t="s">
        <v>31</v>
      </c>
      <c r="G507" s="43" t="n">
        <v>464.4</v>
      </c>
      <c r="H507" s="43" t="n">
        <f aca="false">I507-G507</f>
        <v>-17.5</v>
      </c>
      <c r="I507" s="43" t="n">
        <v>446.9</v>
      </c>
      <c r="J507" s="28" t="n">
        <f aca="false">I507/G507*100</f>
        <v>96.2316968130922</v>
      </c>
    </row>
    <row r="508" customFormat="false" ht="31.5" hidden="false" customHeight="false" outlineLevel="0" collapsed="false">
      <c r="A508" s="32" t="s">
        <v>42</v>
      </c>
      <c r="B508" s="39" t="n">
        <v>910</v>
      </c>
      <c r="C508" s="40" t="s">
        <v>20</v>
      </c>
      <c r="D508" s="40" t="s">
        <v>256</v>
      </c>
      <c r="E508" s="40" t="s">
        <v>464</v>
      </c>
      <c r="F508" s="40" t="s">
        <v>43</v>
      </c>
      <c r="G508" s="43" t="n">
        <v>81.7</v>
      </c>
      <c r="H508" s="43" t="n">
        <f aca="false">I508-G508</f>
        <v>-4.40000000000001</v>
      </c>
      <c r="I508" s="43" t="n">
        <v>77.3</v>
      </c>
      <c r="J508" s="28" t="n">
        <f aca="false">I508/G508*100</f>
        <v>94.6144430844553</v>
      </c>
    </row>
    <row r="509" customFormat="false" ht="15.75" hidden="false" customHeight="false" outlineLevel="0" collapsed="false">
      <c r="A509" s="32" t="s">
        <v>68</v>
      </c>
      <c r="B509" s="39" t="n">
        <v>910</v>
      </c>
      <c r="C509" s="40" t="s">
        <v>20</v>
      </c>
      <c r="D509" s="40" t="s">
        <v>256</v>
      </c>
      <c r="E509" s="40" t="s">
        <v>464</v>
      </c>
      <c r="F509" s="40" t="s">
        <v>69</v>
      </c>
      <c r="G509" s="43" t="n">
        <v>1.5</v>
      </c>
      <c r="H509" s="43" t="n">
        <f aca="false">I509-G509</f>
        <v>-1.5</v>
      </c>
      <c r="I509" s="43" t="n">
        <v>0</v>
      </c>
      <c r="J509" s="28" t="n">
        <f aca="false">I509/G509*100</f>
        <v>0</v>
      </c>
    </row>
    <row r="510" customFormat="false" ht="31.5" hidden="false" customHeight="false" outlineLevel="0" collapsed="false">
      <c r="A510" s="29" t="s">
        <v>465</v>
      </c>
      <c r="B510" s="70" t="n">
        <v>925</v>
      </c>
      <c r="C510" s="47"/>
      <c r="D510" s="47"/>
      <c r="E510" s="47"/>
      <c r="F510" s="47"/>
      <c r="G510" s="72" t="n">
        <f aca="false">G684+G511+G692</f>
        <v>1631025.6</v>
      </c>
      <c r="H510" s="72" t="n">
        <f aca="false">H684+H511+H692</f>
        <v>-72691.2</v>
      </c>
      <c r="I510" s="72" t="n">
        <f aca="false">I684+I511+I692</f>
        <v>1558334.4</v>
      </c>
      <c r="J510" s="28" t="n">
        <f aca="false">I510/G510*100</f>
        <v>95.5432213939499</v>
      </c>
    </row>
    <row r="511" customFormat="false" ht="15.75" hidden="false" customHeight="false" outlineLevel="0" collapsed="false">
      <c r="A511" s="32" t="s">
        <v>367</v>
      </c>
      <c r="B511" s="15" t="n">
        <v>925</v>
      </c>
      <c r="C511" s="35" t="s">
        <v>84</v>
      </c>
      <c r="D511" s="35"/>
      <c r="E511" s="47"/>
      <c r="F511" s="35"/>
      <c r="G511" s="36" t="n">
        <f aca="false">G512+G542+G606+G624+G638</f>
        <v>1585034.5</v>
      </c>
      <c r="H511" s="36" t="n">
        <f aca="false">H512+H542+H606+H624+H638</f>
        <v>-72565.2</v>
      </c>
      <c r="I511" s="36" t="n">
        <f aca="false">I512+I542+I606+I624+I638</f>
        <v>1512469.3</v>
      </c>
      <c r="J511" s="28" t="n">
        <f aca="false">I511/G511*100</f>
        <v>95.4218535937231</v>
      </c>
    </row>
    <row r="512" customFormat="false" ht="15.75" hidden="false" customHeight="false" outlineLevel="0" collapsed="false">
      <c r="A512" s="32" t="s">
        <v>466</v>
      </c>
      <c r="B512" s="15" t="n">
        <v>925</v>
      </c>
      <c r="C512" s="35" t="s">
        <v>84</v>
      </c>
      <c r="D512" s="35" t="s">
        <v>20</v>
      </c>
      <c r="E512" s="47"/>
      <c r="F512" s="35"/>
      <c r="G512" s="36" t="n">
        <f aca="false">G520+G513+G535</f>
        <v>631035.2</v>
      </c>
      <c r="H512" s="36" t="n">
        <f aca="false">H520+H513+H535</f>
        <v>-71514.7</v>
      </c>
      <c r="I512" s="36" t="n">
        <f aca="false">I520+I513+I535</f>
        <v>559520.5</v>
      </c>
      <c r="J512" s="28" t="n">
        <f aca="false">I512/G512*100</f>
        <v>88.6670822800376</v>
      </c>
    </row>
    <row r="513" customFormat="false" ht="47.25" hidden="false" customHeight="false" outlineLevel="0" collapsed="false">
      <c r="A513" s="32" t="s">
        <v>93</v>
      </c>
      <c r="B513" s="15" t="n">
        <v>925</v>
      </c>
      <c r="C513" s="35" t="s">
        <v>84</v>
      </c>
      <c r="D513" s="35" t="s">
        <v>20</v>
      </c>
      <c r="E513" s="35" t="s">
        <v>94</v>
      </c>
      <c r="F513" s="35"/>
      <c r="G513" s="43" t="n">
        <f aca="false">G514</f>
        <v>2207</v>
      </c>
      <c r="H513" s="43" t="n">
        <f aca="false">H514</f>
        <v>-102.9</v>
      </c>
      <c r="I513" s="43" t="n">
        <f aca="false">I514</f>
        <v>2104.1</v>
      </c>
      <c r="J513" s="28" t="n">
        <f aca="false">I513/G513*100</f>
        <v>95.3375623017671</v>
      </c>
    </row>
    <row r="514" customFormat="false" ht="31.5" hidden="false" customHeight="false" outlineLevel="0" collapsed="false">
      <c r="A514" s="32" t="s">
        <v>236</v>
      </c>
      <c r="B514" s="15" t="n">
        <v>925</v>
      </c>
      <c r="C514" s="35" t="s">
        <v>84</v>
      </c>
      <c r="D514" s="35" t="s">
        <v>20</v>
      </c>
      <c r="E514" s="35" t="s">
        <v>237</v>
      </c>
      <c r="F514" s="35"/>
      <c r="G514" s="43" t="n">
        <f aca="false">G515</f>
        <v>2207</v>
      </c>
      <c r="H514" s="43" t="n">
        <f aca="false">H515</f>
        <v>-102.9</v>
      </c>
      <c r="I514" s="43" t="n">
        <f aca="false">I515</f>
        <v>2104.1</v>
      </c>
      <c r="J514" s="28" t="n">
        <f aca="false">I514/G514*100</f>
        <v>95.3375623017671</v>
      </c>
    </row>
    <row r="515" customFormat="false" ht="94.5" hidden="false" customHeight="false" outlineLevel="0" collapsed="false">
      <c r="A515" s="32" t="s">
        <v>238</v>
      </c>
      <c r="B515" s="15" t="n">
        <v>925</v>
      </c>
      <c r="C515" s="35" t="s">
        <v>84</v>
      </c>
      <c r="D515" s="35" t="s">
        <v>20</v>
      </c>
      <c r="E515" s="35" t="s">
        <v>239</v>
      </c>
      <c r="F515" s="35"/>
      <c r="G515" s="43" t="n">
        <f aca="false">G516+G518</f>
        <v>2207</v>
      </c>
      <c r="H515" s="43" t="n">
        <f aca="false">H516+H518</f>
        <v>-102.9</v>
      </c>
      <c r="I515" s="43" t="n">
        <f aca="false">I516+I518</f>
        <v>2104.1</v>
      </c>
      <c r="J515" s="28" t="n">
        <f aca="false">I515/G515*100</f>
        <v>95.3375623017671</v>
      </c>
    </row>
    <row r="516" customFormat="false" ht="31.5" hidden="false" customHeight="false" outlineLevel="0" collapsed="false">
      <c r="A516" s="32" t="s">
        <v>467</v>
      </c>
      <c r="B516" s="15" t="n">
        <v>925</v>
      </c>
      <c r="C516" s="35" t="s">
        <v>84</v>
      </c>
      <c r="D516" s="35" t="s">
        <v>20</v>
      </c>
      <c r="E516" s="35" t="s">
        <v>468</v>
      </c>
      <c r="F516" s="35"/>
      <c r="G516" s="43" t="n">
        <f aca="false">G517</f>
        <v>2207</v>
      </c>
      <c r="H516" s="43" t="n">
        <f aca="false">H517</f>
        <v>-102.9</v>
      </c>
      <c r="I516" s="43" t="n">
        <f aca="false">I517</f>
        <v>2104.1</v>
      </c>
      <c r="J516" s="28" t="n">
        <f aca="false">I516/G516*100</f>
        <v>95.3375623017671</v>
      </c>
    </row>
    <row r="517" customFormat="false" ht="31.5" hidden="false" customHeight="false" outlineLevel="0" collapsed="false">
      <c r="A517" s="32" t="s">
        <v>175</v>
      </c>
      <c r="B517" s="15" t="n">
        <v>925</v>
      </c>
      <c r="C517" s="35" t="s">
        <v>84</v>
      </c>
      <c r="D517" s="35" t="s">
        <v>20</v>
      </c>
      <c r="E517" s="35" t="s">
        <v>468</v>
      </c>
      <c r="F517" s="35" t="s">
        <v>176</v>
      </c>
      <c r="G517" s="43" t="n">
        <v>2207</v>
      </c>
      <c r="H517" s="43" t="n">
        <f aca="false">I517-G517</f>
        <v>-102.9</v>
      </c>
      <c r="I517" s="43" t="n">
        <v>2104.1</v>
      </c>
      <c r="J517" s="28" t="n">
        <f aca="false">I517/G517*100</f>
        <v>95.3375623017671</v>
      </c>
    </row>
    <row r="518" customFormat="false" ht="31.5" hidden="true" customHeight="false" outlineLevel="0" collapsed="false">
      <c r="A518" s="32" t="s">
        <v>467</v>
      </c>
      <c r="B518" s="15" t="n">
        <v>925</v>
      </c>
      <c r="C518" s="35" t="s">
        <v>84</v>
      </c>
      <c r="D518" s="35" t="s">
        <v>211</v>
      </c>
      <c r="E518" s="35" t="s">
        <v>468</v>
      </c>
      <c r="F518" s="35"/>
      <c r="G518" s="43" t="n">
        <f aca="false">G519</f>
        <v>0</v>
      </c>
      <c r="H518" s="43" t="n">
        <f aca="false">H519</f>
        <v>0</v>
      </c>
      <c r="I518" s="43" t="n">
        <f aca="false">I519</f>
        <v>0</v>
      </c>
      <c r="J518" s="28" t="e">
        <f aca="false">I518/G518*100</f>
        <v>#DIV/0!</v>
      </c>
    </row>
    <row r="519" customFormat="false" ht="31.5" hidden="true" customHeight="false" outlineLevel="0" collapsed="false">
      <c r="A519" s="32" t="s">
        <v>175</v>
      </c>
      <c r="B519" s="15" t="n">
        <v>925</v>
      </c>
      <c r="C519" s="35" t="s">
        <v>84</v>
      </c>
      <c r="D519" s="35" t="s">
        <v>211</v>
      </c>
      <c r="E519" s="35" t="s">
        <v>468</v>
      </c>
      <c r="F519" s="35" t="s">
        <v>176</v>
      </c>
      <c r="G519" s="43" t="n">
        <v>0</v>
      </c>
      <c r="H519" s="43" t="n">
        <v>0</v>
      </c>
      <c r="I519" s="43" t="n">
        <v>0</v>
      </c>
      <c r="J519" s="28" t="e">
        <f aca="false">I519/G519*100</f>
        <v>#DIV/0!</v>
      </c>
    </row>
    <row r="520" customFormat="false" ht="47.25" hidden="false" customHeight="false" outlineLevel="0" collapsed="false">
      <c r="A520" s="32" t="s">
        <v>147</v>
      </c>
      <c r="B520" s="15" t="n">
        <v>925</v>
      </c>
      <c r="C520" s="35" t="s">
        <v>84</v>
      </c>
      <c r="D520" s="35" t="s">
        <v>20</v>
      </c>
      <c r="E520" s="35" t="s">
        <v>148</v>
      </c>
      <c r="F520" s="35"/>
      <c r="G520" s="36" t="n">
        <f aca="false">G521</f>
        <v>476502.3</v>
      </c>
      <c r="H520" s="36" t="n">
        <f aca="false">H521</f>
        <v>-12.7000000000057</v>
      </c>
      <c r="I520" s="36" t="n">
        <f aca="false">I521</f>
        <v>476489.6</v>
      </c>
      <c r="J520" s="28" t="n">
        <f aca="false">I520/G520*100</f>
        <v>99.9973347452887</v>
      </c>
    </row>
    <row r="521" customFormat="false" ht="31.5" hidden="false" customHeight="false" outlineLevel="0" collapsed="false">
      <c r="A521" s="44" t="s">
        <v>149</v>
      </c>
      <c r="B521" s="39" t="n">
        <v>925</v>
      </c>
      <c r="C521" s="40" t="s">
        <v>84</v>
      </c>
      <c r="D521" s="40" t="s">
        <v>20</v>
      </c>
      <c r="E521" s="40" t="s">
        <v>150</v>
      </c>
      <c r="F521" s="40"/>
      <c r="G521" s="36" t="n">
        <f aca="false">+G522</f>
        <v>476502.3</v>
      </c>
      <c r="H521" s="36" t="n">
        <f aca="false">+H522</f>
        <v>-12.7000000000057</v>
      </c>
      <c r="I521" s="36" t="n">
        <f aca="false">+I522</f>
        <v>476489.6</v>
      </c>
      <c r="J521" s="28" t="n">
        <f aca="false">I521/G521*100</f>
        <v>99.9973347452887</v>
      </c>
    </row>
    <row r="522" customFormat="false" ht="63" hidden="false" customHeight="false" outlineLevel="0" collapsed="false">
      <c r="A522" s="44" t="s">
        <v>151</v>
      </c>
      <c r="B522" s="39" t="n">
        <v>925</v>
      </c>
      <c r="C522" s="40" t="s">
        <v>84</v>
      </c>
      <c r="D522" s="40" t="s">
        <v>20</v>
      </c>
      <c r="E522" s="40" t="s">
        <v>152</v>
      </c>
      <c r="F522" s="40"/>
      <c r="G522" s="36" t="n">
        <f aca="false">G525+G527+G531+G533+G523+G529</f>
        <v>476502.3</v>
      </c>
      <c r="H522" s="36" t="n">
        <f aca="false">H525+H527+H531+H533+H523+H529</f>
        <v>-12.7000000000057</v>
      </c>
      <c r="I522" s="36" t="n">
        <f aca="false">I525+I527+I531+I533+I523+I529</f>
        <v>476489.6</v>
      </c>
      <c r="J522" s="28" t="n">
        <f aca="false">I522/G522*100</f>
        <v>99.9973347452887</v>
      </c>
    </row>
    <row r="523" customFormat="false" ht="47.25" hidden="false" customHeight="false" outlineLevel="0" collapsed="false">
      <c r="A523" s="52" t="s">
        <v>469</v>
      </c>
      <c r="B523" s="39" t="n">
        <v>925</v>
      </c>
      <c r="C523" s="40" t="s">
        <v>84</v>
      </c>
      <c r="D523" s="40" t="s">
        <v>20</v>
      </c>
      <c r="E523" s="40" t="s">
        <v>470</v>
      </c>
      <c r="F523" s="40"/>
      <c r="G523" s="36" t="n">
        <f aca="false">G524</f>
        <v>2043.8</v>
      </c>
      <c r="H523" s="36" t="n">
        <f aca="false">H524</f>
        <v>-8.59999999999991</v>
      </c>
      <c r="I523" s="36" t="n">
        <f aca="false">I524</f>
        <v>2035.2</v>
      </c>
      <c r="J523" s="28" t="n">
        <f aca="false">I523/G523*100</f>
        <v>99.579215187396</v>
      </c>
    </row>
    <row r="524" customFormat="false" ht="31.5" hidden="false" customHeight="false" outlineLevel="0" collapsed="false">
      <c r="A524" s="44" t="s">
        <v>175</v>
      </c>
      <c r="B524" s="39" t="n">
        <v>925</v>
      </c>
      <c r="C524" s="40" t="s">
        <v>84</v>
      </c>
      <c r="D524" s="40" t="s">
        <v>20</v>
      </c>
      <c r="E524" s="40" t="s">
        <v>470</v>
      </c>
      <c r="F524" s="40" t="s">
        <v>176</v>
      </c>
      <c r="G524" s="36" t="n">
        <v>2043.8</v>
      </c>
      <c r="H524" s="36" t="n">
        <f aca="false">I524-G524</f>
        <v>-8.59999999999991</v>
      </c>
      <c r="I524" s="36" t="n">
        <v>2035.2</v>
      </c>
      <c r="J524" s="28" t="n">
        <f aca="false">I524/G524*100</f>
        <v>99.579215187396</v>
      </c>
    </row>
    <row r="525" customFormat="false" ht="141.75" hidden="false" customHeight="false" outlineLevel="0" collapsed="false">
      <c r="A525" s="52" t="s">
        <v>471</v>
      </c>
      <c r="B525" s="39" t="n">
        <v>925</v>
      </c>
      <c r="C525" s="40" t="s">
        <v>84</v>
      </c>
      <c r="D525" s="40" t="s">
        <v>20</v>
      </c>
      <c r="E525" s="40" t="s">
        <v>153</v>
      </c>
      <c r="F525" s="40"/>
      <c r="G525" s="43" t="n">
        <f aca="false">G526</f>
        <v>6532.4</v>
      </c>
      <c r="H525" s="43" t="n">
        <f aca="false">H526</f>
        <v>0</v>
      </c>
      <c r="I525" s="43" t="n">
        <f aca="false">I526</f>
        <v>6532.4</v>
      </c>
      <c r="J525" s="28" t="n">
        <f aca="false">I525/G525*100</f>
        <v>100</v>
      </c>
    </row>
    <row r="526" customFormat="false" ht="31.5" hidden="false" customHeight="false" outlineLevel="0" collapsed="false">
      <c r="A526" s="44" t="s">
        <v>175</v>
      </c>
      <c r="B526" s="39" t="n">
        <v>925</v>
      </c>
      <c r="C526" s="40" t="s">
        <v>84</v>
      </c>
      <c r="D526" s="40" t="s">
        <v>20</v>
      </c>
      <c r="E526" s="40" t="s">
        <v>153</v>
      </c>
      <c r="F526" s="40" t="s">
        <v>176</v>
      </c>
      <c r="G526" s="43" t="n">
        <v>6532.4</v>
      </c>
      <c r="H526" s="43" t="n">
        <f aca="false">I526-G526</f>
        <v>0</v>
      </c>
      <c r="I526" s="43" t="n">
        <v>6532.4</v>
      </c>
      <c r="J526" s="28" t="n">
        <f aca="false">I526/G526*100</f>
        <v>100</v>
      </c>
    </row>
    <row r="527" customFormat="false" ht="78.75" hidden="false" customHeight="false" outlineLevel="0" collapsed="false">
      <c r="A527" s="32" t="s">
        <v>154</v>
      </c>
      <c r="B527" s="15" t="n">
        <v>925</v>
      </c>
      <c r="C527" s="35" t="s">
        <v>84</v>
      </c>
      <c r="D527" s="35" t="s">
        <v>20</v>
      </c>
      <c r="E527" s="35" t="s">
        <v>155</v>
      </c>
      <c r="F527" s="35"/>
      <c r="G527" s="36" t="n">
        <f aca="false">G528</f>
        <v>287529.1</v>
      </c>
      <c r="H527" s="36" t="n">
        <f aca="false">H528</f>
        <v>0</v>
      </c>
      <c r="I527" s="36" t="n">
        <f aca="false">I528</f>
        <v>287529.1</v>
      </c>
      <c r="J527" s="28" t="n">
        <f aca="false">I527/G527*100</f>
        <v>100</v>
      </c>
    </row>
    <row r="528" customFormat="false" ht="31.5" hidden="false" customHeight="false" outlineLevel="0" collapsed="false">
      <c r="A528" s="32" t="s">
        <v>175</v>
      </c>
      <c r="B528" s="15" t="n">
        <v>925</v>
      </c>
      <c r="C528" s="35" t="s">
        <v>84</v>
      </c>
      <c r="D528" s="35" t="s">
        <v>20</v>
      </c>
      <c r="E528" s="35" t="s">
        <v>155</v>
      </c>
      <c r="F528" s="35" t="s">
        <v>176</v>
      </c>
      <c r="G528" s="43" t="n">
        <v>287529.1</v>
      </c>
      <c r="H528" s="43" t="n">
        <f aca="false">I528-G528</f>
        <v>0</v>
      </c>
      <c r="I528" s="43" t="n">
        <v>287529.1</v>
      </c>
      <c r="J528" s="28" t="n">
        <f aca="false">I528/G528*100</f>
        <v>100</v>
      </c>
    </row>
    <row r="529" customFormat="false" ht="47.25" hidden="false" customHeight="false" outlineLevel="0" collapsed="false">
      <c r="A529" s="32" t="s">
        <v>472</v>
      </c>
      <c r="B529" s="15" t="n">
        <v>925</v>
      </c>
      <c r="C529" s="35" t="s">
        <v>84</v>
      </c>
      <c r="D529" s="35" t="s">
        <v>20</v>
      </c>
      <c r="E529" s="35" t="s">
        <v>473</v>
      </c>
      <c r="F529" s="35"/>
      <c r="G529" s="43" t="n">
        <f aca="false">G530</f>
        <v>36389.1</v>
      </c>
      <c r="H529" s="43" t="n">
        <f aca="false">H530</f>
        <v>0</v>
      </c>
      <c r="I529" s="43" t="n">
        <f aca="false">I530</f>
        <v>36389.1</v>
      </c>
      <c r="J529" s="28" t="n">
        <f aca="false">I529/G529*100</f>
        <v>100</v>
      </c>
    </row>
    <row r="530" customFormat="false" ht="31.5" hidden="false" customHeight="false" outlineLevel="0" collapsed="false">
      <c r="A530" s="32" t="s">
        <v>175</v>
      </c>
      <c r="B530" s="15" t="n">
        <v>925</v>
      </c>
      <c r="C530" s="35" t="s">
        <v>84</v>
      </c>
      <c r="D530" s="35" t="s">
        <v>20</v>
      </c>
      <c r="E530" s="35" t="s">
        <v>474</v>
      </c>
      <c r="F530" s="35" t="s">
        <v>176</v>
      </c>
      <c r="G530" s="43" t="n">
        <v>36389.1</v>
      </c>
      <c r="H530" s="43" t="n">
        <f aca="false">I530-G530</f>
        <v>0</v>
      </c>
      <c r="I530" s="43" t="n">
        <v>36389.1</v>
      </c>
      <c r="J530" s="28" t="n">
        <f aca="false">I530/G530*100</f>
        <v>100</v>
      </c>
    </row>
    <row r="531" customFormat="false" ht="47.25" hidden="false" customHeight="false" outlineLevel="0" collapsed="false">
      <c r="A531" s="32" t="s">
        <v>475</v>
      </c>
      <c r="B531" s="15" t="n">
        <v>925</v>
      </c>
      <c r="C531" s="35" t="s">
        <v>84</v>
      </c>
      <c r="D531" s="35" t="s">
        <v>20</v>
      </c>
      <c r="E531" s="35" t="s">
        <v>476</v>
      </c>
      <c r="F531" s="35"/>
      <c r="G531" s="43" t="n">
        <f aca="false">G532</f>
        <v>144007.9</v>
      </c>
      <c r="H531" s="43" t="n">
        <f aca="false">H532</f>
        <v>-4.10000000000582</v>
      </c>
      <c r="I531" s="43" t="n">
        <f aca="false">I532</f>
        <v>144003.8</v>
      </c>
      <c r="J531" s="28" t="n">
        <f aca="false">I531/G531*100</f>
        <v>99.997152933971</v>
      </c>
    </row>
    <row r="532" customFormat="false" ht="31.5" hidden="false" customHeight="false" outlineLevel="0" collapsed="false">
      <c r="A532" s="32" t="s">
        <v>175</v>
      </c>
      <c r="B532" s="15" t="n">
        <v>925</v>
      </c>
      <c r="C532" s="35" t="s">
        <v>84</v>
      </c>
      <c r="D532" s="35" t="s">
        <v>20</v>
      </c>
      <c r="E532" s="35" t="s">
        <v>476</v>
      </c>
      <c r="F532" s="35" t="s">
        <v>176</v>
      </c>
      <c r="G532" s="43" t="n">
        <v>144007.9</v>
      </c>
      <c r="H532" s="43" t="n">
        <f aca="false">I532-G532</f>
        <v>-4.10000000000582</v>
      </c>
      <c r="I532" s="43" t="n">
        <v>144003.8</v>
      </c>
      <c r="J532" s="28" t="n">
        <f aca="false">I532/G532*100</f>
        <v>99.997152933971</v>
      </c>
    </row>
    <row r="533" customFormat="false" ht="31.5" hidden="true" customHeight="false" outlineLevel="0" collapsed="false">
      <c r="A533" s="32" t="s">
        <v>477</v>
      </c>
      <c r="B533" s="15" t="n">
        <v>925</v>
      </c>
      <c r="C533" s="35" t="s">
        <v>84</v>
      </c>
      <c r="D533" s="35" t="s">
        <v>20</v>
      </c>
      <c r="E533" s="35" t="s">
        <v>478</v>
      </c>
      <c r="F533" s="35"/>
      <c r="G533" s="46" t="n">
        <f aca="false">G534</f>
        <v>0</v>
      </c>
      <c r="H533" s="46" t="n">
        <f aca="false">H534</f>
        <v>0</v>
      </c>
      <c r="I533" s="46" t="n">
        <f aca="false">I534</f>
        <v>0</v>
      </c>
      <c r="J533" s="28" t="e">
        <f aca="false">I533/G533*100</f>
        <v>#DIV/0!</v>
      </c>
    </row>
    <row r="534" customFormat="false" ht="31.5" hidden="true" customHeight="false" outlineLevel="0" collapsed="false">
      <c r="A534" s="32" t="s">
        <v>175</v>
      </c>
      <c r="B534" s="15" t="n">
        <v>925</v>
      </c>
      <c r="C534" s="35" t="s">
        <v>84</v>
      </c>
      <c r="D534" s="35" t="s">
        <v>20</v>
      </c>
      <c r="E534" s="35" t="s">
        <v>478</v>
      </c>
      <c r="F534" s="35" t="s">
        <v>176</v>
      </c>
      <c r="G534" s="46" t="n">
        <v>0</v>
      </c>
      <c r="H534" s="46" t="n">
        <v>0</v>
      </c>
      <c r="I534" s="46" t="n">
        <v>0</v>
      </c>
      <c r="J534" s="28" t="e">
        <f aca="false">I534/G534*100</f>
        <v>#DIV/0!</v>
      </c>
    </row>
    <row r="535" customFormat="false" ht="63" hidden="false" customHeight="false" outlineLevel="0" collapsed="false">
      <c r="A535" s="32" t="s">
        <v>336</v>
      </c>
      <c r="B535" s="15" t="n">
        <v>925</v>
      </c>
      <c r="C535" s="35" t="s">
        <v>84</v>
      </c>
      <c r="D535" s="35" t="s">
        <v>20</v>
      </c>
      <c r="E535" s="35" t="s">
        <v>337</v>
      </c>
      <c r="F535" s="35"/>
      <c r="G535" s="43" t="n">
        <f aca="false">G536</f>
        <v>152325.9</v>
      </c>
      <c r="H535" s="43" t="n">
        <f aca="false">H536</f>
        <v>-71399.1</v>
      </c>
      <c r="I535" s="43" t="n">
        <f aca="false">I536</f>
        <v>80926.8</v>
      </c>
      <c r="J535" s="28" t="n">
        <f aca="false">I535/G535*100</f>
        <v>53.1274064358064</v>
      </c>
    </row>
    <row r="536" customFormat="false" ht="63" hidden="false" customHeight="false" outlineLevel="0" collapsed="false">
      <c r="A536" s="44" t="s">
        <v>385</v>
      </c>
      <c r="B536" s="39" t="n">
        <v>925</v>
      </c>
      <c r="C536" s="35" t="s">
        <v>84</v>
      </c>
      <c r="D536" s="40" t="s">
        <v>20</v>
      </c>
      <c r="E536" s="40" t="s">
        <v>339</v>
      </c>
      <c r="F536" s="40"/>
      <c r="G536" s="43" t="n">
        <f aca="false">G537</f>
        <v>152325.9</v>
      </c>
      <c r="H536" s="43" t="n">
        <f aca="false">H537</f>
        <v>-71399.1</v>
      </c>
      <c r="I536" s="43" t="n">
        <f aca="false">I537</f>
        <v>80926.8</v>
      </c>
      <c r="J536" s="28" t="n">
        <f aca="false">I536/G536*100</f>
        <v>53.1274064358064</v>
      </c>
    </row>
    <row r="537" customFormat="false" ht="63" hidden="false" customHeight="false" outlineLevel="0" collapsed="false">
      <c r="A537" s="44" t="s">
        <v>340</v>
      </c>
      <c r="B537" s="39" t="n">
        <v>925</v>
      </c>
      <c r="C537" s="35" t="s">
        <v>84</v>
      </c>
      <c r="D537" s="40" t="s">
        <v>20</v>
      </c>
      <c r="E537" s="40" t="s">
        <v>341</v>
      </c>
      <c r="F537" s="40"/>
      <c r="G537" s="43" t="n">
        <f aca="false">G540+G538</f>
        <v>152325.9</v>
      </c>
      <c r="H537" s="43" t="n">
        <f aca="false">H540+H538</f>
        <v>-71399.1</v>
      </c>
      <c r="I537" s="43" t="n">
        <f aca="false">I540+I538</f>
        <v>80926.8</v>
      </c>
      <c r="J537" s="28" t="n">
        <f aca="false">I537/G537*100</f>
        <v>53.1274064358064</v>
      </c>
    </row>
    <row r="538" customFormat="false" ht="110.25" hidden="false" customHeight="false" outlineLevel="0" collapsed="false">
      <c r="A538" s="44" t="s">
        <v>479</v>
      </c>
      <c r="B538" s="39" t="n">
        <v>925</v>
      </c>
      <c r="C538" s="35" t="s">
        <v>84</v>
      </c>
      <c r="D538" s="40" t="s">
        <v>20</v>
      </c>
      <c r="E538" s="40" t="s">
        <v>480</v>
      </c>
      <c r="F538" s="40"/>
      <c r="G538" s="43" t="n">
        <f aca="false">G539</f>
        <v>1000</v>
      </c>
      <c r="H538" s="43" t="n">
        <f aca="false">H539</f>
        <v>-1000</v>
      </c>
      <c r="I538" s="43" t="n">
        <f aca="false">I539</f>
        <v>0</v>
      </c>
      <c r="J538" s="28" t="n">
        <f aca="false">I538/G538*100</f>
        <v>0</v>
      </c>
    </row>
    <row r="539" customFormat="false" ht="31.5" hidden="false" customHeight="false" outlineLevel="0" collapsed="false">
      <c r="A539" s="44" t="s">
        <v>187</v>
      </c>
      <c r="B539" s="39" t="n">
        <v>925</v>
      </c>
      <c r="C539" s="35" t="s">
        <v>84</v>
      </c>
      <c r="D539" s="40" t="s">
        <v>20</v>
      </c>
      <c r="E539" s="40" t="s">
        <v>480</v>
      </c>
      <c r="F539" s="40" t="s">
        <v>188</v>
      </c>
      <c r="G539" s="43" t="n">
        <v>1000</v>
      </c>
      <c r="H539" s="43" t="n">
        <f aca="false">I539-G539</f>
        <v>-1000</v>
      </c>
      <c r="I539" s="43" t="n">
        <v>0</v>
      </c>
      <c r="J539" s="28" t="n">
        <f aca="false">I539/G539*100</f>
        <v>0</v>
      </c>
    </row>
    <row r="540" customFormat="false" ht="94.5" hidden="false" customHeight="false" outlineLevel="0" collapsed="false">
      <c r="A540" s="32" t="s">
        <v>481</v>
      </c>
      <c r="B540" s="15" t="n">
        <v>925</v>
      </c>
      <c r="C540" s="35" t="s">
        <v>84</v>
      </c>
      <c r="D540" s="35" t="s">
        <v>20</v>
      </c>
      <c r="E540" s="35" t="s">
        <v>482</v>
      </c>
      <c r="F540" s="35"/>
      <c r="G540" s="46" t="n">
        <f aca="false">G541</f>
        <v>151325.9</v>
      </c>
      <c r="H540" s="46" t="n">
        <f aca="false">H541</f>
        <v>-70399.1</v>
      </c>
      <c r="I540" s="46" t="n">
        <f aca="false">I541</f>
        <v>80926.8</v>
      </c>
      <c r="J540" s="28" t="n">
        <f aca="false">I540/G540*100</f>
        <v>53.4784858375202</v>
      </c>
    </row>
    <row r="541" customFormat="false" ht="31.5" hidden="false" customHeight="false" outlineLevel="0" collapsed="false">
      <c r="A541" s="32" t="s">
        <v>187</v>
      </c>
      <c r="B541" s="15" t="n">
        <v>925</v>
      </c>
      <c r="C541" s="35" t="s">
        <v>84</v>
      </c>
      <c r="D541" s="35" t="s">
        <v>20</v>
      </c>
      <c r="E541" s="35" t="s">
        <v>482</v>
      </c>
      <c r="F541" s="35" t="s">
        <v>188</v>
      </c>
      <c r="G541" s="46" t="n">
        <v>151325.9</v>
      </c>
      <c r="H541" s="46" t="n">
        <f aca="false">I541-G541</f>
        <v>-70399.1</v>
      </c>
      <c r="I541" s="46" t="n">
        <v>80926.8</v>
      </c>
      <c r="J541" s="28" t="n">
        <f aca="false">I541/G541*100</f>
        <v>53.4784858375202</v>
      </c>
    </row>
    <row r="542" customFormat="false" ht="15.75" hidden="false" customHeight="false" outlineLevel="0" collapsed="false">
      <c r="A542" s="32" t="s">
        <v>483</v>
      </c>
      <c r="B542" s="15" t="n">
        <v>925</v>
      </c>
      <c r="C542" s="35" t="s">
        <v>84</v>
      </c>
      <c r="D542" s="35" t="s">
        <v>22</v>
      </c>
      <c r="E542" s="35"/>
      <c r="F542" s="35"/>
      <c r="G542" s="43" t="n">
        <f aca="false">G550+G591+G586+G543+G601</f>
        <v>891661.7</v>
      </c>
      <c r="H542" s="43" t="n">
        <f aca="false">H550+H591+H586+H543+H601</f>
        <v>-218</v>
      </c>
      <c r="I542" s="43" t="n">
        <f aca="false">I550+I591+I586+I543+I601</f>
        <v>891443.7</v>
      </c>
      <c r="J542" s="28" t="n">
        <f aca="false">I542/G542*100</f>
        <v>99.9755512656874</v>
      </c>
    </row>
    <row r="543" customFormat="false" ht="47.25" hidden="false" customHeight="false" outlineLevel="0" collapsed="false">
      <c r="A543" s="32" t="s">
        <v>93</v>
      </c>
      <c r="B543" s="15" t="n">
        <v>925</v>
      </c>
      <c r="C543" s="35" t="s">
        <v>84</v>
      </c>
      <c r="D543" s="35" t="s">
        <v>22</v>
      </c>
      <c r="E543" s="35" t="s">
        <v>94</v>
      </c>
      <c r="F543" s="35"/>
      <c r="G543" s="43" t="n">
        <f aca="false">G544</f>
        <v>2465</v>
      </c>
      <c r="H543" s="43" t="n">
        <f aca="false">H544</f>
        <v>-4.10000000000009</v>
      </c>
      <c r="I543" s="43" t="n">
        <f aca="false">I544</f>
        <v>2460.9</v>
      </c>
      <c r="J543" s="28" t="n">
        <f aca="false">I543/G543*100</f>
        <v>99.8336713995943</v>
      </c>
    </row>
    <row r="544" customFormat="false" ht="31.5" hidden="false" customHeight="false" outlineLevel="0" collapsed="false">
      <c r="A544" s="32" t="s">
        <v>236</v>
      </c>
      <c r="B544" s="15" t="n">
        <v>925</v>
      </c>
      <c r="C544" s="35" t="s">
        <v>84</v>
      </c>
      <c r="D544" s="35" t="s">
        <v>22</v>
      </c>
      <c r="E544" s="35" t="s">
        <v>237</v>
      </c>
      <c r="F544" s="35"/>
      <c r="G544" s="43" t="n">
        <f aca="false">G545</f>
        <v>2465</v>
      </c>
      <c r="H544" s="43" t="n">
        <f aca="false">H545</f>
        <v>-4.10000000000009</v>
      </c>
      <c r="I544" s="43" t="n">
        <f aca="false">I545</f>
        <v>2460.9</v>
      </c>
      <c r="J544" s="28" t="n">
        <f aca="false">I544/G544*100</f>
        <v>99.8336713995943</v>
      </c>
    </row>
    <row r="545" customFormat="false" ht="94.5" hidden="false" customHeight="false" outlineLevel="0" collapsed="false">
      <c r="A545" s="32" t="s">
        <v>238</v>
      </c>
      <c r="B545" s="15" t="n">
        <v>925</v>
      </c>
      <c r="C545" s="35" t="s">
        <v>84</v>
      </c>
      <c r="D545" s="35" t="s">
        <v>22</v>
      </c>
      <c r="E545" s="35" t="s">
        <v>239</v>
      </c>
      <c r="F545" s="35"/>
      <c r="G545" s="43" t="n">
        <f aca="false">G548+G546</f>
        <v>2465</v>
      </c>
      <c r="H545" s="43" t="n">
        <f aca="false">H548+H546</f>
        <v>-4.10000000000009</v>
      </c>
      <c r="I545" s="43" t="n">
        <f aca="false">I548+I546</f>
        <v>2460.9</v>
      </c>
      <c r="J545" s="28" t="n">
        <f aca="false">I545/G545*100</f>
        <v>99.8336713995943</v>
      </c>
    </row>
    <row r="546" customFormat="false" ht="31.5" hidden="false" customHeight="false" outlineLevel="0" collapsed="false">
      <c r="A546" s="32" t="s">
        <v>240</v>
      </c>
      <c r="B546" s="15" t="n">
        <v>925</v>
      </c>
      <c r="C546" s="35" t="s">
        <v>84</v>
      </c>
      <c r="D546" s="35" t="s">
        <v>22</v>
      </c>
      <c r="E546" s="35" t="s">
        <v>241</v>
      </c>
      <c r="F546" s="35"/>
      <c r="G546" s="46" t="n">
        <f aca="false">G547</f>
        <v>76</v>
      </c>
      <c r="H546" s="46" t="n">
        <f aca="false">H547</f>
        <v>-0.700000000000003</v>
      </c>
      <c r="I546" s="46" t="n">
        <f aca="false">I547</f>
        <v>75.3</v>
      </c>
      <c r="J546" s="28" t="n">
        <f aca="false">I546/G546*100</f>
        <v>99.078947368421</v>
      </c>
    </row>
    <row r="547" customFormat="false" ht="31.5" hidden="false" customHeight="false" outlineLevel="0" collapsed="false">
      <c r="A547" s="32" t="s">
        <v>175</v>
      </c>
      <c r="B547" s="15" t="n">
        <v>925</v>
      </c>
      <c r="C547" s="35" t="s">
        <v>84</v>
      </c>
      <c r="D547" s="35" t="s">
        <v>22</v>
      </c>
      <c r="E547" s="35" t="s">
        <v>241</v>
      </c>
      <c r="F547" s="35" t="s">
        <v>176</v>
      </c>
      <c r="G547" s="46" t="n">
        <v>76</v>
      </c>
      <c r="H547" s="46" t="n">
        <f aca="false">I547-G547</f>
        <v>-0.700000000000003</v>
      </c>
      <c r="I547" s="46" t="n">
        <v>75.3</v>
      </c>
      <c r="J547" s="28" t="n">
        <f aca="false">I547/G547*100</f>
        <v>99.078947368421</v>
      </c>
    </row>
    <row r="548" customFormat="false" ht="31.5" hidden="false" customHeight="false" outlineLevel="0" collapsed="false">
      <c r="A548" s="32" t="s">
        <v>467</v>
      </c>
      <c r="B548" s="15" t="n">
        <v>925</v>
      </c>
      <c r="C548" s="35" t="s">
        <v>84</v>
      </c>
      <c r="D548" s="35" t="s">
        <v>22</v>
      </c>
      <c r="E548" s="35" t="s">
        <v>468</v>
      </c>
      <c r="F548" s="35"/>
      <c r="G548" s="43" t="n">
        <f aca="false">G549</f>
        <v>2389</v>
      </c>
      <c r="H548" s="43" t="n">
        <f aca="false">H549</f>
        <v>-3.40000000000009</v>
      </c>
      <c r="I548" s="43" t="n">
        <f aca="false">I549</f>
        <v>2385.6</v>
      </c>
      <c r="J548" s="28" t="n">
        <f aca="false">I548/G548*100</f>
        <v>99.8576810380912</v>
      </c>
    </row>
    <row r="549" customFormat="false" ht="31.5" hidden="false" customHeight="false" outlineLevel="0" collapsed="false">
      <c r="A549" s="32" t="s">
        <v>175</v>
      </c>
      <c r="B549" s="15" t="n">
        <v>925</v>
      </c>
      <c r="C549" s="35" t="s">
        <v>84</v>
      </c>
      <c r="D549" s="35" t="s">
        <v>22</v>
      </c>
      <c r="E549" s="35" t="s">
        <v>468</v>
      </c>
      <c r="F549" s="35" t="s">
        <v>176</v>
      </c>
      <c r="G549" s="43" t="n">
        <v>2389</v>
      </c>
      <c r="H549" s="43" t="n">
        <f aca="false">I549-G549</f>
        <v>-3.40000000000009</v>
      </c>
      <c r="I549" s="43" t="n">
        <v>2385.6</v>
      </c>
      <c r="J549" s="28" t="n">
        <f aca="false">I549/G549*100</f>
        <v>99.8576810380912</v>
      </c>
    </row>
    <row r="550" customFormat="false" ht="47.25" hidden="false" customHeight="false" outlineLevel="0" collapsed="false">
      <c r="A550" s="32" t="s">
        <v>147</v>
      </c>
      <c r="B550" s="15" t="n">
        <v>925</v>
      </c>
      <c r="C550" s="35" t="s">
        <v>84</v>
      </c>
      <c r="D550" s="35" t="s">
        <v>22</v>
      </c>
      <c r="E550" s="35" t="s">
        <v>148</v>
      </c>
      <c r="F550" s="35"/>
      <c r="G550" s="43" t="n">
        <f aca="false">G551</f>
        <v>888996.7</v>
      </c>
      <c r="H550" s="43" t="n">
        <f aca="false">H551</f>
        <v>-213.9</v>
      </c>
      <c r="I550" s="43" t="n">
        <f aca="false">I551</f>
        <v>888782.8</v>
      </c>
      <c r="J550" s="28" t="n">
        <f aca="false">I550/G550*100</f>
        <v>99.9759391682781</v>
      </c>
    </row>
    <row r="551" customFormat="false" ht="31.5" hidden="false" customHeight="false" outlineLevel="0" collapsed="false">
      <c r="A551" s="44" t="s">
        <v>149</v>
      </c>
      <c r="B551" s="39" t="n">
        <v>925</v>
      </c>
      <c r="C551" s="40" t="s">
        <v>84</v>
      </c>
      <c r="D551" s="40" t="s">
        <v>22</v>
      </c>
      <c r="E551" s="40" t="s">
        <v>150</v>
      </c>
      <c r="F551" s="40"/>
      <c r="G551" s="43" t="n">
        <f aca="false">G552+G580+G596</f>
        <v>888996.7</v>
      </c>
      <c r="H551" s="43" t="n">
        <f aca="false">H552+H580+H596</f>
        <v>-213.9</v>
      </c>
      <c r="I551" s="43" t="n">
        <f aca="false">I552+I580+I596</f>
        <v>888782.8</v>
      </c>
      <c r="J551" s="28" t="n">
        <f aca="false">I551/G551*100</f>
        <v>99.9759391682781</v>
      </c>
    </row>
    <row r="552" customFormat="false" ht="63" hidden="false" customHeight="false" outlineLevel="0" collapsed="false">
      <c r="A552" s="44" t="s">
        <v>151</v>
      </c>
      <c r="B552" s="39" t="n">
        <v>925</v>
      </c>
      <c r="C552" s="40" t="s">
        <v>84</v>
      </c>
      <c r="D552" s="40" t="s">
        <v>22</v>
      </c>
      <c r="E552" s="40" t="s">
        <v>152</v>
      </c>
      <c r="F552" s="40"/>
      <c r="G552" s="43" t="n">
        <f aca="false">G558+G560+G562+G564+G570+G578+G553+G574+G572+G568+G576+G556+G566</f>
        <v>883013.7</v>
      </c>
      <c r="H552" s="43" t="n">
        <f aca="false">H558+H560+H562+H564+H570+H578+H553+H574+H572+H568+H576+H556+H566</f>
        <v>-213.9</v>
      </c>
      <c r="I552" s="43" t="n">
        <f aca="false">I558+I560+I562+I564+I570+I578+I553+I574+I572+I568+I576+I556+I566</f>
        <v>882799.8</v>
      </c>
      <c r="J552" s="28" t="n">
        <f aca="false">I552/G552*100</f>
        <v>99.9757761402796</v>
      </c>
    </row>
    <row r="553" customFormat="false" ht="47.25" hidden="false" customHeight="false" outlineLevel="0" collapsed="false">
      <c r="A553" s="52" t="s">
        <v>469</v>
      </c>
      <c r="B553" s="39" t="n">
        <v>925</v>
      </c>
      <c r="C553" s="40" t="s">
        <v>84</v>
      </c>
      <c r="D553" s="40" t="s">
        <v>22</v>
      </c>
      <c r="E553" s="40" t="s">
        <v>484</v>
      </c>
      <c r="F553" s="40"/>
      <c r="G553" s="36" t="n">
        <f aca="false">G555+G554</f>
        <v>15018.5</v>
      </c>
      <c r="H553" s="36" t="n">
        <f aca="false">H555+H554</f>
        <v>-213.9</v>
      </c>
      <c r="I553" s="36" t="n">
        <f aca="false">I555+I554</f>
        <v>14804.6</v>
      </c>
      <c r="J553" s="28" t="n">
        <f aca="false">I553/G553*100</f>
        <v>98.5757565669008</v>
      </c>
    </row>
    <row r="554" customFormat="false" ht="31.5" hidden="false" customHeight="false" outlineLevel="0" collapsed="false">
      <c r="A554" s="44" t="s">
        <v>187</v>
      </c>
      <c r="B554" s="39" t="n">
        <v>925</v>
      </c>
      <c r="C554" s="40" t="s">
        <v>84</v>
      </c>
      <c r="D554" s="40" t="s">
        <v>22</v>
      </c>
      <c r="E554" s="40" t="s">
        <v>484</v>
      </c>
      <c r="F554" s="40" t="s">
        <v>188</v>
      </c>
      <c r="G554" s="36" t="n">
        <v>250</v>
      </c>
      <c r="H554" s="36" t="n">
        <f aca="false">I554-G554</f>
        <v>0</v>
      </c>
      <c r="I554" s="36" t="n">
        <v>250</v>
      </c>
      <c r="J554" s="28" t="n">
        <f aca="false">I554/G554*100</f>
        <v>100</v>
      </c>
    </row>
    <row r="555" customFormat="false" ht="31.5" hidden="false" customHeight="false" outlineLevel="0" collapsed="false">
      <c r="A555" s="44" t="s">
        <v>175</v>
      </c>
      <c r="B555" s="39" t="n">
        <v>925</v>
      </c>
      <c r="C555" s="40" t="s">
        <v>84</v>
      </c>
      <c r="D555" s="40" t="s">
        <v>22</v>
      </c>
      <c r="E555" s="40" t="s">
        <v>484</v>
      </c>
      <c r="F555" s="40" t="s">
        <v>176</v>
      </c>
      <c r="G555" s="36" t="n">
        <v>14768.5</v>
      </c>
      <c r="H555" s="36" t="n">
        <f aca="false">I555-G555</f>
        <v>-213.9</v>
      </c>
      <c r="I555" s="36" t="n">
        <v>14554.6</v>
      </c>
      <c r="J555" s="28" t="n">
        <f aca="false">I555/G555*100</f>
        <v>98.5516470867048</v>
      </c>
    </row>
    <row r="556" customFormat="false" ht="63" hidden="true" customHeight="false" outlineLevel="0" collapsed="false">
      <c r="A556" s="53" t="s">
        <v>485</v>
      </c>
      <c r="B556" s="15" t="n">
        <v>925</v>
      </c>
      <c r="C556" s="35" t="s">
        <v>84</v>
      </c>
      <c r="D556" s="35" t="s">
        <v>22</v>
      </c>
      <c r="E556" s="35" t="s">
        <v>486</v>
      </c>
      <c r="F556" s="35"/>
      <c r="G556" s="46" t="n">
        <f aca="false">G557</f>
        <v>0</v>
      </c>
      <c r="H556" s="46" t="n">
        <f aca="false">H557</f>
        <v>0</v>
      </c>
      <c r="I556" s="46" t="n">
        <f aca="false">I557</f>
        <v>0</v>
      </c>
      <c r="J556" s="28" t="e">
        <f aca="false">I556/G556*100</f>
        <v>#DIV/0!</v>
      </c>
    </row>
    <row r="557" customFormat="false" ht="31.5" hidden="true" customHeight="false" outlineLevel="0" collapsed="false">
      <c r="A557" s="32" t="s">
        <v>175</v>
      </c>
      <c r="B557" s="15" t="n">
        <v>925</v>
      </c>
      <c r="C557" s="35" t="s">
        <v>84</v>
      </c>
      <c r="D557" s="35" t="s">
        <v>22</v>
      </c>
      <c r="E557" s="35" t="s">
        <v>486</v>
      </c>
      <c r="F557" s="35" t="s">
        <v>176</v>
      </c>
      <c r="G557" s="46" t="n">
        <v>0</v>
      </c>
      <c r="H557" s="46" t="n">
        <f aca="false">I557-G557</f>
        <v>0</v>
      </c>
      <c r="I557" s="46" t="n">
        <v>0</v>
      </c>
      <c r="J557" s="28" t="e">
        <f aca="false">I557/G557*100</f>
        <v>#DIV/0!</v>
      </c>
    </row>
    <row r="558" customFormat="false" ht="141.75" hidden="false" customHeight="false" outlineLevel="0" collapsed="false">
      <c r="A558" s="52" t="s">
        <v>471</v>
      </c>
      <c r="B558" s="39" t="n">
        <v>925</v>
      </c>
      <c r="C558" s="40" t="s">
        <v>84</v>
      </c>
      <c r="D558" s="40" t="s">
        <v>22</v>
      </c>
      <c r="E558" s="40" t="s">
        <v>153</v>
      </c>
      <c r="F558" s="40"/>
      <c r="G558" s="43" t="n">
        <f aca="false">G559</f>
        <v>9646.1</v>
      </c>
      <c r="H558" s="43" t="n">
        <f aca="false">H559</f>
        <v>0</v>
      </c>
      <c r="I558" s="43" t="n">
        <f aca="false">I559</f>
        <v>9646.1</v>
      </c>
      <c r="J558" s="28" t="n">
        <f aca="false">I558/G558*100</f>
        <v>100</v>
      </c>
    </row>
    <row r="559" customFormat="false" ht="31.5" hidden="false" customHeight="false" outlineLevel="0" collapsed="false">
      <c r="A559" s="44" t="s">
        <v>175</v>
      </c>
      <c r="B559" s="39" t="n">
        <v>925</v>
      </c>
      <c r="C559" s="40" t="s">
        <v>84</v>
      </c>
      <c r="D559" s="40" t="s">
        <v>22</v>
      </c>
      <c r="E559" s="40" t="s">
        <v>153</v>
      </c>
      <c r="F559" s="40" t="s">
        <v>176</v>
      </c>
      <c r="G559" s="43" t="n">
        <v>9646.1</v>
      </c>
      <c r="H559" s="43" t="n">
        <f aca="false">I559-G559</f>
        <v>0</v>
      </c>
      <c r="I559" s="43" t="n">
        <v>9646.1</v>
      </c>
      <c r="J559" s="28" t="n">
        <f aca="false">I559/G559*100</f>
        <v>100</v>
      </c>
    </row>
    <row r="560" customFormat="false" ht="78.75" hidden="false" customHeight="false" outlineLevel="0" collapsed="false">
      <c r="A560" s="32" t="s">
        <v>154</v>
      </c>
      <c r="B560" s="15" t="n">
        <v>925</v>
      </c>
      <c r="C560" s="35" t="s">
        <v>84</v>
      </c>
      <c r="D560" s="35" t="s">
        <v>22</v>
      </c>
      <c r="E560" s="35" t="s">
        <v>155</v>
      </c>
      <c r="F560" s="35"/>
      <c r="G560" s="36" t="n">
        <f aca="false">G561</f>
        <v>537098.8</v>
      </c>
      <c r="H560" s="36" t="n">
        <f aca="false">H561</f>
        <v>0</v>
      </c>
      <c r="I560" s="36" t="n">
        <f aca="false">I561</f>
        <v>537098.8</v>
      </c>
      <c r="J560" s="28" t="n">
        <f aca="false">I560/G560*100</f>
        <v>100</v>
      </c>
    </row>
    <row r="561" customFormat="false" ht="31.5" hidden="false" customHeight="false" outlineLevel="0" collapsed="false">
      <c r="A561" s="32" t="s">
        <v>175</v>
      </c>
      <c r="B561" s="15" t="n">
        <v>925</v>
      </c>
      <c r="C561" s="35" t="s">
        <v>84</v>
      </c>
      <c r="D561" s="35" t="s">
        <v>22</v>
      </c>
      <c r="E561" s="35" t="s">
        <v>155</v>
      </c>
      <c r="F561" s="35" t="s">
        <v>176</v>
      </c>
      <c r="G561" s="43" t="n">
        <v>537098.8</v>
      </c>
      <c r="H561" s="43" t="n">
        <f aca="false">I561-G561</f>
        <v>0</v>
      </c>
      <c r="I561" s="43" t="n">
        <v>537098.8</v>
      </c>
      <c r="J561" s="28" t="n">
        <f aca="false">I561/G561*100</f>
        <v>100</v>
      </c>
    </row>
    <row r="562" customFormat="false" ht="63" hidden="false" customHeight="false" outlineLevel="0" collapsed="false">
      <c r="A562" s="32" t="s">
        <v>156</v>
      </c>
      <c r="B562" s="15" t="n">
        <v>925</v>
      </c>
      <c r="C562" s="35" t="s">
        <v>84</v>
      </c>
      <c r="D562" s="35" t="s">
        <v>22</v>
      </c>
      <c r="E562" s="35" t="s">
        <v>157</v>
      </c>
      <c r="F562" s="35"/>
      <c r="G562" s="43" t="n">
        <f aca="false">G563</f>
        <v>8342.4</v>
      </c>
      <c r="H562" s="43" t="n">
        <f aca="false">H563</f>
        <v>0</v>
      </c>
      <c r="I562" s="43" t="n">
        <f aca="false">I563</f>
        <v>8342.4</v>
      </c>
      <c r="J562" s="28" t="n">
        <f aca="false">I562/G562*100</f>
        <v>100</v>
      </c>
    </row>
    <row r="563" customFormat="false" ht="31.5" hidden="false" customHeight="false" outlineLevel="0" collapsed="false">
      <c r="A563" s="32" t="s">
        <v>175</v>
      </c>
      <c r="B563" s="15" t="n">
        <v>925</v>
      </c>
      <c r="C563" s="35" t="s">
        <v>84</v>
      </c>
      <c r="D563" s="35" t="s">
        <v>22</v>
      </c>
      <c r="E563" s="35" t="s">
        <v>157</v>
      </c>
      <c r="F563" s="35" t="s">
        <v>176</v>
      </c>
      <c r="G563" s="43" t="n">
        <v>8342.4</v>
      </c>
      <c r="H563" s="43" t="n">
        <f aca="false">I563-G563</f>
        <v>0</v>
      </c>
      <c r="I563" s="43" t="n">
        <v>8342.4</v>
      </c>
      <c r="J563" s="28" t="n">
        <f aca="false">I563/G563*100</f>
        <v>100</v>
      </c>
    </row>
    <row r="564" customFormat="false" ht="189" hidden="false" customHeight="false" outlineLevel="0" collapsed="false">
      <c r="A564" s="32" t="s">
        <v>158</v>
      </c>
      <c r="B564" s="15" t="n">
        <v>925</v>
      </c>
      <c r="C564" s="35" t="s">
        <v>84</v>
      </c>
      <c r="D564" s="35" t="s">
        <v>22</v>
      </c>
      <c r="E564" s="35" t="s">
        <v>159</v>
      </c>
      <c r="F564" s="35"/>
      <c r="G564" s="43" t="n">
        <f aca="false">G565</f>
        <v>2084.2</v>
      </c>
      <c r="H564" s="43" t="n">
        <f aca="false">H565</f>
        <v>0</v>
      </c>
      <c r="I564" s="43" t="n">
        <f aca="false">I565</f>
        <v>2084.2</v>
      </c>
      <c r="J564" s="28" t="n">
        <f aca="false">I564/G564*100</f>
        <v>100</v>
      </c>
    </row>
    <row r="565" customFormat="false" ht="31.5" hidden="false" customHeight="false" outlineLevel="0" collapsed="false">
      <c r="A565" s="32" t="s">
        <v>175</v>
      </c>
      <c r="B565" s="15" t="n">
        <v>925</v>
      </c>
      <c r="C565" s="35" t="s">
        <v>84</v>
      </c>
      <c r="D565" s="35" t="s">
        <v>22</v>
      </c>
      <c r="E565" s="35" t="s">
        <v>159</v>
      </c>
      <c r="F565" s="35" t="s">
        <v>176</v>
      </c>
      <c r="G565" s="43" t="n">
        <v>2084.2</v>
      </c>
      <c r="H565" s="43" t="n">
        <f aca="false">I565-G565</f>
        <v>0</v>
      </c>
      <c r="I565" s="43" t="n">
        <v>2084.2</v>
      </c>
      <c r="J565" s="28" t="n">
        <f aca="false">I565/G565*100</f>
        <v>100</v>
      </c>
    </row>
    <row r="566" customFormat="false" ht="47.25" hidden="false" customHeight="false" outlineLevel="0" collapsed="false">
      <c r="A566" s="32" t="s">
        <v>472</v>
      </c>
      <c r="B566" s="15" t="n">
        <v>925</v>
      </c>
      <c r="C566" s="35" t="s">
        <v>84</v>
      </c>
      <c r="D566" s="35" t="s">
        <v>22</v>
      </c>
      <c r="E566" s="35" t="s">
        <v>473</v>
      </c>
      <c r="F566" s="35"/>
      <c r="G566" s="43" t="n">
        <f aca="false">G567</f>
        <v>8097.8</v>
      </c>
      <c r="H566" s="43" t="n">
        <f aca="false">I566-G566</f>
        <v>0</v>
      </c>
      <c r="I566" s="43" t="n">
        <f aca="false">I567</f>
        <v>8097.8</v>
      </c>
      <c r="J566" s="28" t="n">
        <f aca="false">I566/G566*100</f>
        <v>100</v>
      </c>
    </row>
    <row r="567" customFormat="false" ht="31.5" hidden="false" customHeight="false" outlineLevel="0" collapsed="false">
      <c r="A567" s="32" t="s">
        <v>175</v>
      </c>
      <c r="B567" s="15" t="n">
        <v>925</v>
      </c>
      <c r="C567" s="35" t="s">
        <v>84</v>
      </c>
      <c r="D567" s="35" t="s">
        <v>22</v>
      </c>
      <c r="E567" s="35" t="s">
        <v>473</v>
      </c>
      <c r="F567" s="35" t="s">
        <v>176</v>
      </c>
      <c r="G567" s="43" t="n">
        <v>8097.8</v>
      </c>
      <c r="H567" s="43" t="n">
        <f aca="false">I567-G567</f>
        <v>0</v>
      </c>
      <c r="I567" s="43" t="n">
        <v>8097.8</v>
      </c>
      <c r="J567" s="28" t="n">
        <f aca="false">I567/G567*100</f>
        <v>100</v>
      </c>
    </row>
    <row r="568" customFormat="false" ht="110.25" hidden="false" customHeight="false" outlineLevel="0" collapsed="false">
      <c r="A568" s="32" t="s">
        <v>160</v>
      </c>
      <c r="B568" s="15" t="n">
        <v>925</v>
      </c>
      <c r="C568" s="35" t="s">
        <v>84</v>
      </c>
      <c r="D568" s="35" t="s">
        <v>22</v>
      </c>
      <c r="E568" s="35" t="s">
        <v>161</v>
      </c>
      <c r="F568" s="35"/>
      <c r="G568" s="43" t="n">
        <f aca="false">G569</f>
        <v>391.1</v>
      </c>
      <c r="H568" s="43" t="n">
        <f aca="false">H569</f>
        <v>0</v>
      </c>
      <c r="I568" s="43" t="n">
        <f aca="false">I569</f>
        <v>391.1</v>
      </c>
      <c r="J568" s="28" t="n">
        <f aca="false">I568/G568*100</f>
        <v>100</v>
      </c>
    </row>
    <row r="569" customFormat="false" ht="31.5" hidden="false" customHeight="false" outlineLevel="0" collapsed="false">
      <c r="A569" s="32" t="s">
        <v>175</v>
      </c>
      <c r="B569" s="15" t="n">
        <v>925</v>
      </c>
      <c r="C569" s="35" t="s">
        <v>84</v>
      </c>
      <c r="D569" s="35" t="s">
        <v>22</v>
      </c>
      <c r="E569" s="35" t="s">
        <v>161</v>
      </c>
      <c r="F569" s="35" t="s">
        <v>176</v>
      </c>
      <c r="G569" s="43" t="n">
        <v>391.1</v>
      </c>
      <c r="H569" s="43" t="n">
        <f aca="false">I569-G569</f>
        <v>0</v>
      </c>
      <c r="I569" s="43" t="n">
        <v>391.1</v>
      </c>
      <c r="J569" s="28" t="n">
        <f aca="false">I569/G569*100</f>
        <v>100</v>
      </c>
    </row>
    <row r="570" customFormat="false" ht="47.25" hidden="false" customHeight="false" outlineLevel="0" collapsed="false">
      <c r="A570" s="32" t="s">
        <v>475</v>
      </c>
      <c r="B570" s="15" t="n">
        <v>925</v>
      </c>
      <c r="C570" s="35" t="s">
        <v>84</v>
      </c>
      <c r="D570" s="35" t="s">
        <v>22</v>
      </c>
      <c r="E570" s="35" t="s">
        <v>476</v>
      </c>
      <c r="F570" s="35"/>
      <c r="G570" s="36" t="n">
        <f aca="false">G571</f>
        <v>161702.6</v>
      </c>
      <c r="H570" s="36" t="n">
        <f aca="false">H571</f>
        <v>0</v>
      </c>
      <c r="I570" s="36" t="n">
        <f aca="false">I571</f>
        <v>161702.6</v>
      </c>
      <c r="J570" s="28" t="n">
        <f aca="false">I570/G570*100</f>
        <v>100</v>
      </c>
    </row>
    <row r="571" customFormat="false" ht="31.5" hidden="false" customHeight="false" outlineLevel="0" collapsed="false">
      <c r="A571" s="32" t="s">
        <v>175</v>
      </c>
      <c r="B571" s="15" t="n">
        <v>925</v>
      </c>
      <c r="C571" s="35" t="s">
        <v>84</v>
      </c>
      <c r="D571" s="35" t="s">
        <v>22</v>
      </c>
      <c r="E571" s="35" t="s">
        <v>476</v>
      </c>
      <c r="F571" s="35" t="s">
        <v>176</v>
      </c>
      <c r="G571" s="43" t="n">
        <v>161702.6</v>
      </c>
      <c r="H571" s="43" t="n">
        <f aca="false">I571-G571</f>
        <v>0</v>
      </c>
      <c r="I571" s="43" t="n">
        <v>161702.6</v>
      </c>
      <c r="J571" s="28" t="n">
        <f aca="false">I571/G571*100</f>
        <v>100</v>
      </c>
    </row>
    <row r="572" customFormat="false" ht="204.75" hidden="false" customHeight="false" outlineLevel="0" collapsed="false">
      <c r="A572" s="53" t="s">
        <v>487</v>
      </c>
      <c r="B572" s="15" t="n">
        <v>925</v>
      </c>
      <c r="C572" s="35" t="s">
        <v>84</v>
      </c>
      <c r="D572" s="35" t="s">
        <v>22</v>
      </c>
      <c r="E572" s="35" t="s">
        <v>488</v>
      </c>
      <c r="F572" s="35"/>
      <c r="G572" s="46" t="n">
        <f aca="false">G573</f>
        <v>51037.7</v>
      </c>
      <c r="H572" s="46" t="n">
        <f aca="false">H573</f>
        <v>0</v>
      </c>
      <c r="I572" s="46" t="n">
        <f aca="false">I573</f>
        <v>51037.7</v>
      </c>
      <c r="J572" s="28" t="n">
        <f aca="false">I572/G572*100</f>
        <v>100</v>
      </c>
    </row>
    <row r="573" customFormat="false" ht="31.5" hidden="false" customHeight="false" outlineLevel="0" collapsed="false">
      <c r="A573" s="32" t="s">
        <v>175</v>
      </c>
      <c r="B573" s="15" t="n">
        <v>925</v>
      </c>
      <c r="C573" s="35" t="s">
        <v>84</v>
      </c>
      <c r="D573" s="35" t="s">
        <v>22</v>
      </c>
      <c r="E573" s="35" t="s">
        <v>489</v>
      </c>
      <c r="F573" s="35" t="s">
        <v>176</v>
      </c>
      <c r="G573" s="46" t="n">
        <v>51037.7</v>
      </c>
      <c r="H573" s="46" t="n">
        <f aca="false">I573-G573</f>
        <v>0</v>
      </c>
      <c r="I573" s="46" t="n">
        <v>51037.7</v>
      </c>
      <c r="J573" s="28" t="n">
        <f aca="false">I573/G573*100</f>
        <v>100</v>
      </c>
    </row>
    <row r="574" customFormat="false" ht="63" hidden="false" customHeight="false" outlineLevel="0" collapsed="false">
      <c r="A574" s="53" t="s">
        <v>490</v>
      </c>
      <c r="B574" s="15" t="n">
        <v>925</v>
      </c>
      <c r="C574" s="35" t="s">
        <v>84</v>
      </c>
      <c r="D574" s="35" t="s">
        <v>22</v>
      </c>
      <c r="E574" s="35" t="s">
        <v>491</v>
      </c>
      <c r="F574" s="35"/>
      <c r="G574" s="46" t="n">
        <f aca="false">G575</f>
        <v>36306.1</v>
      </c>
      <c r="H574" s="46" t="n">
        <f aca="false">H575</f>
        <v>0</v>
      </c>
      <c r="I574" s="46" t="n">
        <f aca="false">I575</f>
        <v>36306.1</v>
      </c>
      <c r="J574" s="28" t="n">
        <f aca="false">I574/G574*100</f>
        <v>100</v>
      </c>
    </row>
    <row r="575" customFormat="false" ht="31.5" hidden="false" customHeight="false" outlineLevel="0" collapsed="false">
      <c r="A575" s="32" t="s">
        <v>175</v>
      </c>
      <c r="B575" s="15" t="n">
        <v>925</v>
      </c>
      <c r="C575" s="35" t="s">
        <v>84</v>
      </c>
      <c r="D575" s="35" t="s">
        <v>22</v>
      </c>
      <c r="E575" s="35" t="s">
        <v>491</v>
      </c>
      <c r="F575" s="35" t="s">
        <v>176</v>
      </c>
      <c r="G575" s="46" t="n">
        <v>36306.1</v>
      </c>
      <c r="H575" s="46" t="n">
        <f aca="false">I575-G575</f>
        <v>0</v>
      </c>
      <c r="I575" s="46" t="n">
        <v>36306.1</v>
      </c>
      <c r="J575" s="28" t="n">
        <f aca="false">I575/G575*100</f>
        <v>100</v>
      </c>
    </row>
    <row r="576" customFormat="false" ht="141.75" hidden="false" customHeight="false" outlineLevel="0" collapsed="false">
      <c r="A576" s="32" t="s">
        <v>492</v>
      </c>
      <c r="B576" s="15" t="n">
        <v>925</v>
      </c>
      <c r="C576" s="35" t="s">
        <v>84</v>
      </c>
      <c r="D576" s="35" t="s">
        <v>22</v>
      </c>
      <c r="E576" s="35" t="s">
        <v>493</v>
      </c>
      <c r="F576" s="35"/>
      <c r="G576" s="46" t="n">
        <f aca="false">G577</f>
        <v>45517.4</v>
      </c>
      <c r="H576" s="46" t="n">
        <f aca="false">H577</f>
        <v>0</v>
      </c>
      <c r="I576" s="46" t="n">
        <f aca="false">I577</f>
        <v>45517.4</v>
      </c>
      <c r="J576" s="28" t="n">
        <f aca="false">I576/G576*100</f>
        <v>100</v>
      </c>
    </row>
    <row r="577" customFormat="false" ht="31.5" hidden="false" customHeight="false" outlineLevel="0" collapsed="false">
      <c r="A577" s="32" t="s">
        <v>175</v>
      </c>
      <c r="B577" s="15" t="n">
        <v>925</v>
      </c>
      <c r="C577" s="35" t="s">
        <v>84</v>
      </c>
      <c r="D577" s="35" t="s">
        <v>22</v>
      </c>
      <c r="E577" s="35" t="s">
        <v>493</v>
      </c>
      <c r="F577" s="35" t="s">
        <v>176</v>
      </c>
      <c r="G577" s="46" t="n">
        <v>45517.4</v>
      </c>
      <c r="H577" s="46" t="n">
        <f aca="false">I577-G577</f>
        <v>0</v>
      </c>
      <c r="I577" s="46" t="n">
        <v>45517.4</v>
      </c>
      <c r="J577" s="28" t="n">
        <f aca="false">I577/G577*100</f>
        <v>100</v>
      </c>
    </row>
    <row r="578" customFormat="false" ht="63" hidden="false" customHeight="false" outlineLevel="0" collapsed="false">
      <c r="A578" s="32" t="s">
        <v>494</v>
      </c>
      <c r="B578" s="15" t="n">
        <v>925</v>
      </c>
      <c r="C578" s="35" t="s">
        <v>84</v>
      </c>
      <c r="D578" s="35" t="s">
        <v>22</v>
      </c>
      <c r="E578" s="35" t="s">
        <v>495</v>
      </c>
      <c r="F578" s="35"/>
      <c r="G578" s="46" t="n">
        <f aca="false">G579</f>
        <v>7771</v>
      </c>
      <c r="H578" s="46" t="n">
        <f aca="false">H579</f>
        <v>0</v>
      </c>
      <c r="I578" s="46" t="n">
        <f aca="false">I579</f>
        <v>7771</v>
      </c>
      <c r="J578" s="28" t="n">
        <f aca="false">I578/G578*100</f>
        <v>100</v>
      </c>
    </row>
    <row r="579" customFormat="false" ht="31.5" hidden="false" customHeight="false" outlineLevel="0" collapsed="false">
      <c r="A579" s="32" t="s">
        <v>175</v>
      </c>
      <c r="B579" s="15" t="n">
        <v>925</v>
      </c>
      <c r="C579" s="35" t="s">
        <v>84</v>
      </c>
      <c r="D579" s="35" t="s">
        <v>22</v>
      </c>
      <c r="E579" s="35" t="s">
        <v>495</v>
      </c>
      <c r="F579" s="35" t="s">
        <v>176</v>
      </c>
      <c r="G579" s="46" t="n">
        <v>7771</v>
      </c>
      <c r="H579" s="46" t="n">
        <f aca="false">I579-G579</f>
        <v>0</v>
      </c>
      <c r="I579" s="46" t="n">
        <v>7771</v>
      </c>
      <c r="J579" s="28" t="n">
        <f aca="false">I579/G579*100</f>
        <v>100</v>
      </c>
    </row>
    <row r="580" customFormat="false" ht="15.75" hidden="true" customHeight="false" outlineLevel="0" collapsed="false">
      <c r="A580" s="32" t="s">
        <v>496</v>
      </c>
      <c r="B580" s="15" t="n">
        <v>925</v>
      </c>
      <c r="C580" s="35" t="s">
        <v>84</v>
      </c>
      <c r="D580" s="35" t="s">
        <v>22</v>
      </c>
      <c r="E580" s="35" t="s">
        <v>497</v>
      </c>
      <c r="F580" s="35"/>
      <c r="G580" s="46" t="n">
        <f aca="false">G582+G583</f>
        <v>0</v>
      </c>
      <c r="H580" s="46" t="n">
        <f aca="false">H582+H583</f>
        <v>0</v>
      </c>
      <c r="I580" s="46" t="n">
        <f aca="false">I582+I583</f>
        <v>0</v>
      </c>
      <c r="J580" s="28" t="e">
        <f aca="false">I580/G580*100</f>
        <v>#DIV/0!</v>
      </c>
    </row>
    <row r="581" customFormat="false" ht="47.25" hidden="true" customHeight="false" outlineLevel="0" collapsed="false">
      <c r="A581" s="32" t="s">
        <v>498</v>
      </c>
      <c r="B581" s="15" t="n">
        <v>925</v>
      </c>
      <c r="C581" s="35" t="s">
        <v>84</v>
      </c>
      <c r="D581" s="35" t="s">
        <v>22</v>
      </c>
      <c r="E581" s="35" t="s">
        <v>499</v>
      </c>
      <c r="F581" s="35"/>
      <c r="G581" s="46" t="n">
        <f aca="false">G582</f>
        <v>0</v>
      </c>
      <c r="H581" s="46" t="n">
        <f aca="false">H582</f>
        <v>0</v>
      </c>
      <c r="I581" s="46" t="n">
        <f aca="false">I582</f>
        <v>0</v>
      </c>
      <c r="J581" s="28" t="e">
        <f aca="false">I581/G581*100</f>
        <v>#DIV/0!</v>
      </c>
    </row>
    <row r="582" customFormat="false" ht="31.5" hidden="true" customHeight="false" outlineLevel="0" collapsed="false">
      <c r="A582" s="32" t="s">
        <v>175</v>
      </c>
      <c r="B582" s="15" t="n">
        <v>925</v>
      </c>
      <c r="C582" s="35" t="s">
        <v>84</v>
      </c>
      <c r="D582" s="35" t="s">
        <v>22</v>
      </c>
      <c r="E582" s="35" t="s">
        <v>499</v>
      </c>
      <c r="F582" s="35" t="s">
        <v>176</v>
      </c>
      <c r="G582" s="46" t="n">
        <v>0</v>
      </c>
      <c r="H582" s="46" t="n">
        <v>0</v>
      </c>
      <c r="I582" s="46" t="n">
        <v>0</v>
      </c>
      <c r="J582" s="28" t="e">
        <f aca="false">I582/G582*100</f>
        <v>#DIV/0!</v>
      </c>
    </row>
    <row r="583" customFormat="false" ht="47.25" hidden="true" customHeight="false" outlineLevel="0" collapsed="false">
      <c r="A583" s="32" t="s">
        <v>498</v>
      </c>
      <c r="B583" s="16" t="n">
        <v>925</v>
      </c>
      <c r="C583" s="17" t="s">
        <v>84</v>
      </c>
      <c r="D583" s="17" t="s">
        <v>22</v>
      </c>
      <c r="E583" s="35" t="s">
        <v>500</v>
      </c>
      <c r="F583" s="17"/>
      <c r="G583" s="73" t="n">
        <f aca="false">G584</f>
        <v>0</v>
      </c>
      <c r="H583" s="73" t="n">
        <f aca="false">H584</f>
        <v>0</v>
      </c>
      <c r="I583" s="73" t="n">
        <f aca="false">I584</f>
        <v>0</v>
      </c>
      <c r="J583" s="28" t="e">
        <f aca="false">I583/G583*100</f>
        <v>#DIV/0!</v>
      </c>
    </row>
    <row r="584" customFormat="false" ht="31.5" hidden="true" customHeight="false" outlineLevel="0" collapsed="false">
      <c r="A584" s="32" t="s">
        <v>477</v>
      </c>
      <c r="B584" s="15" t="n">
        <v>925</v>
      </c>
      <c r="C584" s="35" t="s">
        <v>84</v>
      </c>
      <c r="D584" s="35" t="s">
        <v>22</v>
      </c>
      <c r="E584" s="35" t="s">
        <v>501</v>
      </c>
      <c r="F584" s="35"/>
      <c r="G584" s="46" t="n">
        <f aca="false">G585</f>
        <v>0</v>
      </c>
      <c r="H584" s="46" t="n">
        <f aca="false">H585</f>
        <v>0</v>
      </c>
      <c r="I584" s="46" t="n">
        <f aca="false">I585</f>
        <v>0</v>
      </c>
      <c r="J584" s="28" t="e">
        <f aca="false">I584/G584*100</f>
        <v>#DIV/0!</v>
      </c>
    </row>
    <row r="585" customFormat="false" ht="31.5" hidden="true" customHeight="false" outlineLevel="0" collapsed="false">
      <c r="A585" s="32" t="s">
        <v>175</v>
      </c>
      <c r="B585" s="15" t="n">
        <v>925</v>
      </c>
      <c r="C585" s="35" t="s">
        <v>84</v>
      </c>
      <c r="D585" s="35" t="s">
        <v>22</v>
      </c>
      <c r="E585" s="35" t="s">
        <v>500</v>
      </c>
      <c r="F585" s="35" t="s">
        <v>176</v>
      </c>
      <c r="G585" s="46" t="n">
        <v>0</v>
      </c>
      <c r="H585" s="46" t="n">
        <v>0</v>
      </c>
      <c r="I585" s="46" t="n">
        <v>0</v>
      </c>
      <c r="J585" s="28" t="e">
        <f aca="false">I585/G585*100</f>
        <v>#DIV/0!</v>
      </c>
    </row>
    <row r="586" customFormat="false" ht="47.25" hidden="true" customHeight="false" outlineLevel="0" collapsed="false">
      <c r="A586" s="32" t="s">
        <v>322</v>
      </c>
      <c r="B586" s="15" t="n">
        <v>925</v>
      </c>
      <c r="C586" s="35" t="s">
        <v>84</v>
      </c>
      <c r="D586" s="35" t="s">
        <v>22</v>
      </c>
      <c r="E586" s="35" t="s">
        <v>323</v>
      </c>
      <c r="F586" s="35"/>
      <c r="G586" s="43" t="n">
        <f aca="false">G587</f>
        <v>0</v>
      </c>
      <c r="H586" s="43" t="n">
        <f aca="false">H587</f>
        <v>0</v>
      </c>
      <c r="I586" s="43" t="n">
        <f aca="false">I587</f>
        <v>0</v>
      </c>
      <c r="J586" s="28" t="e">
        <f aca="false">I586/G586*100</f>
        <v>#DIV/0!</v>
      </c>
    </row>
    <row r="587" customFormat="false" ht="63" hidden="true" customHeight="false" outlineLevel="0" collapsed="false">
      <c r="A587" s="44" t="s">
        <v>324</v>
      </c>
      <c r="B587" s="15" t="n">
        <v>925</v>
      </c>
      <c r="C587" s="35" t="s">
        <v>84</v>
      </c>
      <c r="D587" s="35" t="s">
        <v>22</v>
      </c>
      <c r="E587" s="40" t="s">
        <v>325</v>
      </c>
      <c r="F587" s="35"/>
      <c r="G587" s="43" t="n">
        <f aca="false">G588</f>
        <v>0</v>
      </c>
      <c r="H587" s="43" t="n">
        <f aca="false">H588</f>
        <v>0</v>
      </c>
      <c r="I587" s="43" t="n">
        <f aca="false">I588</f>
        <v>0</v>
      </c>
      <c r="J587" s="28" t="e">
        <f aca="false">I587/G587*100</f>
        <v>#DIV/0!</v>
      </c>
    </row>
    <row r="588" customFormat="false" ht="15.75" hidden="true" customHeight="false" outlineLevel="0" collapsed="false">
      <c r="A588" s="44" t="s">
        <v>332</v>
      </c>
      <c r="B588" s="15" t="n">
        <v>925</v>
      </c>
      <c r="C588" s="35" t="s">
        <v>84</v>
      </c>
      <c r="D588" s="35" t="s">
        <v>22</v>
      </c>
      <c r="E588" s="40" t="s">
        <v>502</v>
      </c>
      <c r="F588" s="35"/>
      <c r="G588" s="43" t="n">
        <f aca="false">G589</f>
        <v>0</v>
      </c>
      <c r="H588" s="43" t="n">
        <f aca="false">H589</f>
        <v>0</v>
      </c>
      <c r="I588" s="43" t="n">
        <f aca="false">I589</f>
        <v>0</v>
      </c>
      <c r="J588" s="28" t="e">
        <f aca="false">I588/G588*100</f>
        <v>#DIV/0!</v>
      </c>
    </row>
    <row r="589" customFormat="false" ht="63" hidden="true" customHeight="false" outlineLevel="0" collapsed="false">
      <c r="A589" s="37" t="s">
        <v>503</v>
      </c>
      <c r="B589" s="15" t="n">
        <v>925</v>
      </c>
      <c r="C589" s="35" t="s">
        <v>84</v>
      </c>
      <c r="D589" s="35" t="s">
        <v>22</v>
      </c>
      <c r="E589" s="35" t="s">
        <v>504</v>
      </c>
      <c r="F589" s="35"/>
      <c r="G589" s="43" t="n">
        <f aca="false">G590</f>
        <v>0</v>
      </c>
      <c r="H589" s="43" t="n">
        <f aca="false">H590</f>
        <v>0</v>
      </c>
      <c r="I589" s="43" t="n">
        <f aca="false">I590</f>
        <v>0</v>
      </c>
      <c r="J589" s="28" t="e">
        <f aca="false">I589/G589*100</f>
        <v>#DIV/0!</v>
      </c>
    </row>
    <row r="590" customFormat="false" ht="31.5" hidden="true" customHeight="false" outlineLevel="0" collapsed="false">
      <c r="A590" s="32" t="s">
        <v>187</v>
      </c>
      <c r="B590" s="15" t="n">
        <v>925</v>
      </c>
      <c r="C590" s="35" t="s">
        <v>84</v>
      </c>
      <c r="D590" s="35" t="s">
        <v>22</v>
      </c>
      <c r="E590" s="35" t="s">
        <v>504</v>
      </c>
      <c r="F590" s="35" t="s">
        <v>188</v>
      </c>
      <c r="G590" s="43" t="n">
        <v>0</v>
      </c>
      <c r="H590" s="43" t="n">
        <v>0</v>
      </c>
      <c r="I590" s="43" t="n">
        <v>0</v>
      </c>
      <c r="J590" s="28" t="e">
        <f aca="false">I590/G590*100</f>
        <v>#DIV/0!</v>
      </c>
    </row>
    <row r="591" customFormat="false" ht="78.75" hidden="true" customHeight="false" outlineLevel="0" collapsed="false">
      <c r="A591" s="32" t="s">
        <v>505</v>
      </c>
      <c r="B591" s="15" t="n">
        <v>925</v>
      </c>
      <c r="C591" s="35" t="s">
        <v>84</v>
      </c>
      <c r="D591" s="35" t="s">
        <v>22</v>
      </c>
      <c r="E591" s="35" t="s">
        <v>506</v>
      </c>
      <c r="F591" s="35"/>
      <c r="G591" s="43" t="n">
        <f aca="false">G592</f>
        <v>0</v>
      </c>
      <c r="H591" s="43" t="n">
        <f aca="false">H592</f>
        <v>0</v>
      </c>
      <c r="I591" s="43" t="n">
        <f aca="false">I592</f>
        <v>0</v>
      </c>
      <c r="J591" s="28" t="e">
        <f aca="false">I591/G591*100</f>
        <v>#DIV/0!</v>
      </c>
    </row>
    <row r="592" customFormat="false" ht="78.75" hidden="true" customHeight="false" outlineLevel="0" collapsed="false">
      <c r="A592" s="32" t="s">
        <v>507</v>
      </c>
      <c r="B592" s="15" t="n">
        <v>925</v>
      </c>
      <c r="C592" s="35" t="s">
        <v>84</v>
      </c>
      <c r="D592" s="35" t="s">
        <v>22</v>
      </c>
      <c r="E592" s="35" t="s">
        <v>508</v>
      </c>
      <c r="F592" s="35"/>
      <c r="G592" s="43" t="n">
        <f aca="false">G593</f>
        <v>0</v>
      </c>
      <c r="H592" s="43" t="n">
        <f aca="false">H593</f>
        <v>0</v>
      </c>
      <c r="I592" s="43" t="n">
        <f aca="false">I593</f>
        <v>0</v>
      </c>
      <c r="J592" s="28" t="e">
        <f aca="false">I592/G592*100</f>
        <v>#DIV/0!</v>
      </c>
    </row>
    <row r="593" customFormat="false" ht="47.25" hidden="true" customHeight="false" outlineLevel="0" collapsed="false">
      <c r="A593" s="44" t="s">
        <v>509</v>
      </c>
      <c r="B593" s="15" t="n">
        <v>925</v>
      </c>
      <c r="C593" s="35" t="s">
        <v>84</v>
      </c>
      <c r="D593" s="35" t="s">
        <v>22</v>
      </c>
      <c r="E593" s="35" t="s">
        <v>510</v>
      </c>
      <c r="F593" s="35"/>
      <c r="G593" s="43" t="n">
        <f aca="false">G594</f>
        <v>0</v>
      </c>
      <c r="H593" s="43" t="n">
        <f aca="false">H594</f>
        <v>0</v>
      </c>
      <c r="I593" s="43" t="n">
        <f aca="false">I594</f>
        <v>0</v>
      </c>
      <c r="J593" s="28" t="e">
        <f aca="false">I593/G593*100</f>
        <v>#DIV/0!</v>
      </c>
    </row>
    <row r="594" customFormat="false" ht="78.75" hidden="true" customHeight="false" outlineLevel="0" collapsed="false">
      <c r="A594" s="32" t="s">
        <v>511</v>
      </c>
      <c r="B594" s="15" t="n">
        <v>925</v>
      </c>
      <c r="C594" s="35" t="s">
        <v>84</v>
      </c>
      <c r="D594" s="35" t="s">
        <v>22</v>
      </c>
      <c r="E594" s="35" t="s">
        <v>512</v>
      </c>
      <c r="F594" s="35"/>
      <c r="G594" s="43" t="n">
        <f aca="false">G595</f>
        <v>0</v>
      </c>
      <c r="H594" s="43" t="n">
        <f aca="false">H595</f>
        <v>0</v>
      </c>
      <c r="I594" s="43" t="n">
        <f aca="false">I595</f>
        <v>0</v>
      </c>
      <c r="J594" s="28" t="e">
        <f aca="false">I594/G594*100</f>
        <v>#DIV/0!</v>
      </c>
    </row>
    <row r="595" customFormat="false" ht="31.5" hidden="true" customHeight="false" outlineLevel="0" collapsed="false">
      <c r="A595" s="32" t="s">
        <v>175</v>
      </c>
      <c r="B595" s="15" t="n">
        <v>925</v>
      </c>
      <c r="C595" s="35" t="s">
        <v>84</v>
      </c>
      <c r="D595" s="35" t="s">
        <v>22</v>
      </c>
      <c r="E595" s="35" t="s">
        <v>512</v>
      </c>
      <c r="F595" s="35" t="s">
        <v>176</v>
      </c>
      <c r="G595" s="43" t="n">
        <v>0</v>
      </c>
      <c r="H595" s="43" t="n">
        <v>0</v>
      </c>
      <c r="I595" s="43" t="n">
        <v>0</v>
      </c>
      <c r="J595" s="28" t="e">
        <f aca="false">I595/G595*100</f>
        <v>#DIV/0!</v>
      </c>
    </row>
    <row r="596" customFormat="false" ht="31.5" hidden="false" customHeight="false" outlineLevel="0" collapsed="false">
      <c r="A596" s="32" t="s">
        <v>513</v>
      </c>
      <c r="B596" s="16" t="n">
        <v>925</v>
      </c>
      <c r="C596" s="17" t="s">
        <v>84</v>
      </c>
      <c r="D596" s="17" t="s">
        <v>22</v>
      </c>
      <c r="E596" s="35" t="s">
        <v>514</v>
      </c>
      <c r="F596" s="17"/>
      <c r="G596" s="74" t="n">
        <f aca="false">G597+G599</f>
        <v>5983</v>
      </c>
      <c r="H596" s="74" t="n">
        <f aca="false">H597+H599</f>
        <v>0</v>
      </c>
      <c r="I596" s="74" t="n">
        <f aca="false">I597+I599</f>
        <v>5983</v>
      </c>
      <c r="J596" s="28" t="n">
        <f aca="false">I596/G596*100</f>
        <v>100</v>
      </c>
    </row>
    <row r="597" customFormat="false" ht="63" hidden="false" customHeight="false" outlineLevel="0" collapsed="false">
      <c r="A597" s="32" t="s">
        <v>515</v>
      </c>
      <c r="B597" s="15" t="n">
        <v>925</v>
      </c>
      <c r="C597" s="35" t="s">
        <v>84</v>
      </c>
      <c r="D597" s="35" t="s">
        <v>22</v>
      </c>
      <c r="E597" s="35" t="s">
        <v>516</v>
      </c>
      <c r="F597" s="35"/>
      <c r="G597" s="54" t="n">
        <f aca="false">G598</f>
        <v>4484.4</v>
      </c>
      <c r="H597" s="54" t="n">
        <f aca="false">H598</f>
        <v>0</v>
      </c>
      <c r="I597" s="54" t="n">
        <f aca="false">I598</f>
        <v>4484.4</v>
      </c>
      <c r="J597" s="28" t="n">
        <f aca="false">I597/G597*100</f>
        <v>100</v>
      </c>
    </row>
    <row r="598" customFormat="false" ht="31.5" hidden="false" customHeight="false" outlineLevel="0" collapsed="false">
      <c r="A598" s="32" t="s">
        <v>175</v>
      </c>
      <c r="B598" s="15" t="n">
        <v>925</v>
      </c>
      <c r="C598" s="35" t="s">
        <v>84</v>
      </c>
      <c r="D598" s="35" t="s">
        <v>22</v>
      </c>
      <c r="E598" s="35" t="s">
        <v>516</v>
      </c>
      <c r="F598" s="35" t="s">
        <v>176</v>
      </c>
      <c r="G598" s="54" t="n">
        <v>4484.4</v>
      </c>
      <c r="H598" s="54" t="n">
        <f aca="false">I598-G598</f>
        <v>0</v>
      </c>
      <c r="I598" s="54" t="n">
        <v>4484.4</v>
      </c>
      <c r="J598" s="28" t="n">
        <f aca="false">I598/G598*100</f>
        <v>100</v>
      </c>
    </row>
    <row r="599" customFormat="false" ht="78.75" hidden="false" customHeight="false" outlineLevel="0" collapsed="false">
      <c r="A599" s="32" t="s">
        <v>517</v>
      </c>
      <c r="B599" s="15" t="n">
        <v>925</v>
      </c>
      <c r="C599" s="35" t="s">
        <v>84</v>
      </c>
      <c r="D599" s="35" t="s">
        <v>22</v>
      </c>
      <c r="E599" s="35" t="s">
        <v>518</v>
      </c>
      <c r="F599" s="35"/>
      <c r="G599" s="43" t="n">
        <f aca="false">G600</f>
        <v>1498.6</v>
      </c>
      <c r="H599" s="43" t="n">
        <f aca="false">H600</f>
        <v>0</v>
      </c>
      <c r="I599" s="43" t="n">
        <f aca="false">I600</f>
        <v>1498.6</v>
      </c>
      <c r="J599" s="28" t="n">
        <f aca="false">I599/G599*100</f>
        <v>100</v>
      </c>
    </row>
    <row r="600" customFormat="false" ht="31.5" hidden="false" customHeight="false" outlineLevel="0" collapsed="false">
      <c r="A600" s="32" t="s">
        <v>175</v>
      </c>
      <c r="B600" s="15" t="n">
        <v>925</v>
      </c>
      <c r="C600" s="35" t="s">
        <v>84</v>
      </c>
      <c r="D600" s="35" t="s">
        <v>22</v>
      </c>
      <c r="E600" s="35" t="s">
        <v>518</v>
      </c>
      <c r="F600" s="35" t="s">
        <v>176</v>
      </c>
      <c r="G600" s="43" t="n">
        <v>1498.6</v>
      </c>
      <c r="H600" s="43" t="n">
        <f aca="false">I600-G600</f>
        <v>0</v>
      </c>
      <c r="I600" s="43" t="n">
        <v>1498.6</v>
      </c>
      <c r="J600" s="28" t="n">
        <f aca="false">I600/G600*100</f>
        <v>100</v>
      </c>
    </row>
    <row r="601" customFormat="false" ht="78.75" hidden="false" customHeight="false" outlineLevel="0" collapsed="false">
      <c r="A601" s="44" t="s">
        <v>519</v>
      </c>
      <c r="B601" s="39" t="n">
        <v>925</v>
      </c>
      <c r="C601" s="40" t="s">
        <v>84</v>
      </c>
      <c r="D601" s="40" t="s">
        <v>22</v>
      </c>
      <c r="E601" s="40" t="s">
        <v>506</v>
      </c>
      <c r="F601" s="40"/>
      <c r="G601" s="43" t="n">
        <f aca="false">G603</f>
        <v>200</v>
      </c>
      <c r="H601" s="43" t="n">
        <f aca="false">H603</f>
        <v>0</v>
      </c>
      <c r="I601" s="43" t="n">
        <f aca="false">I603</f>
        <v>200</v>
      </c>
      <c r="J601" s="28" t="n">
        <f aca="false">I601/G601*100</f>
        <v>100</v>
      </c>
    </row>
    <row r="602" customFormat="false" ht="78.75" hidden="false" customHeight="false" outlineLevel="0" collapsed="false">
      <c r="A602" s="44" t="s">
        <v>520</v>
      </c>
      <c r="B602" s="39" t="n">
        <v>925</v>
      </c>
      <c r="C602" s="40" t="s">
        <v>84</v>
      </c>
      <c r="D602" s="40" t="s">
        <v>22</v>
      </c>
      <c r="E602" s="40" t="s">
        <v>508</v>
      </c>
      <c r="F602" s="40"/>
      <c r="G602" s="36" t="n">
        <f aca="false">G603</f>
        <v>200</v>
      </c>
      <c r="H602" s="36" t="n">
        <f aca="false">H603</f>
        <v>0</v>
      </c>
      <c r="I602" s="36" t="n">
        <f aca="false">I603</f>
        <v>200</v>
      </c>
      <c r="J602" s="28" t="n">
        <f aca="false">I602/G602*100</f>
        <v>100</v>
      </c>
    </row>
    <row r="603" customFormat="false" ht="47.25" hidden="false" customHeight="false" outlineLevel="0" collapsed="false">
      <c r="A603" s="52" t="s">
        <v>509</v>
      </c>
      <c r="B603" s="39" t="n">
        <v>925</v>
      </c>
      <c r="C603" s="40" t="s">
        <v>84</v>
      </c>
      <c r="D603" s="40" t="s">
        <v>22</v>
      </c>
      <c r="E603" s="40" t="s">
        <v>510</v>
      </c>
      <c r="F603" s="40"/>
      <c r="G603" s="36" t="n">
        <f aca="false">G605</f>
        <v>200</v>
      </c>
      <c r="H603" s="36" t="n">
        <f aca="false">H605</f>
        <v>0</v>
      </c>
      <c r="I603" s="36" t="n">
        <f aca="false">I605</f>
        <v>200</v>
      </c>
      <c r="J603" s="28" t="n">
        <f aca="false">I603/G603*100</f>
        <v>100</v>
      </c>
    </row>
    <row r="604" customFormat="false" ht="78.75" hidden="false" customHeight="false" outlineLevel="0" collapsed="false">
      <c r="A604" s="44" t="s">
        <v>521</v>
      </c>
      <c r="B604" s="39" t="n">
        <v>925</v>
      </c>
      <c r="C604" s="40" t="s">
        <v>84</v>
      </c>
      <c r="D604" s="40" t="s">
        <v>22</v>
      </c>
      <c r="E604" s="40" t="s">
        <v>512</v>
      </c>
      <c r="F604" s="40"/>
      <c r="G604" s="36" t="n">
        <v>200</v>
      </c>
      <c r="H604" s="36" t="n">
        <f aca="false">I604-G604</f>
        <v>0</v>
      </c>
      <c r="I604" s="36" t="n">
        <v>200</v>
      </c>
      <c r="J604" s="28" t="n">
        <f aca="false">I604/G604*100</f>
        <v>100</v>
      </c>
    </row>
    <row r="605" customFormat="false" ht="31.5" hidden="false" customHeight="false" outlineLevel="0" collapsed="false">
      <c r="A605" s="44" t="s">
        <v>175</v>
      </c>
      <c r="B605" s="39" t="n">
        <v>925</v>
      </c>
      <c r="C605" s="40" t="s">
        <v>84</v>
      </c>
      <c r="D605" s="40" t="s">
        <v>22</v>
      </c>
      <c r="E605" s="40" t="s">
        <v>512</v>
      </c>
      <c r="F605" s="40" t="s">
        <v>176</v>
      </c>
      <c r="G605" s="36" t="n">
        <v>200</v>
      </c>
      <c r="H605" s="36" t="n">
        <f aca="false">I605-G605</f>
        <v>0</v>
      </c>
      <c r="I605" s="36" t="n">
        <v>200</v>
      </c>
      <c r="J605" s="28" t="n">
        <f aca="false">I605/G605*100</f>
        <v>100</v>
      </c>
    </row>
    <row r="606" customFormat="false" ht="15.75" hidden="false" customHeight="false" outlineLevel="0" collapsed="false">
      <c r="A606" s="32" t="s">
        <v>522</v>
      </c>
      <c r="B606" s="15" t="n">
        <v>925</v>
      </c>
      <c r="C606" s="35" t="s">
        <v>84</v>
      </c>
      <c r="D606" s="35" t="s">
        <v>209</v>
      </c>
      <c r="E606" s="35"/>
      <c r="F606" s="35"/>
      <c r="G606" s="43" t="n">
        <f aca="false">G612+G607</f>
        <v>31905.7</v>
      </c>
      <c r="H606" s="43" t="n">
        <f aca="false">H612+H607</f>
        <v>-327.699999999998</v>
      </c>
      <c r="I606" s="43" t="n">
        <f aca="false">I612+I607</f>
        <v>31578</v>
      </c>
      <c r="J606" s="28" t="n">
        <f aca="false">I606/G606*100</f>
        <v>98.9729107965035</v>
      </c>
    </row>
    <row r="607" customFormat="false" ht="47.25" hidden="false" customHeight="false" outlineLevel="0" collapsed="false">
      <c r="A607" s="32" t="s">
        <v>93</v>
      </c>
      <c r="B607" s="15" t="n">
        <v>925</v>
      </c>
      <c r="C607" s="35" t="s">
        <v>84</v>
      </c>
      <c r="D607" s="35" t="s">
        <v>209</v>
      </c>
      <c r="E607" s="35" t="s">
        <v>94</v>
      </c>
      <c r="F607" s="35"/>
      <c r="G607" s="43" t="n">
        <f aca="false">G608</f>
        <v>39.5</v>
      </c>
      <c r="H607" s="43" t="n">
        <f aca="false">H608</f>
        <v>-1.9</v>
      </c>
      <c r="I607" s="43" t="n">
        <f aca="false">I608</f>
        <v>37.6</v>
      </c>
      <c r="J607" s="28" t="n">
        <f aca="false">I607/G607*100</f>
        <v>95.1898734177215</v>
      </c>
    </row>
    <row r="608" customFormat="false" ht="31.5" hidden="false" customHeight="false" outlineLevel="0" collapsed="false">
      <c r="A608" s="32" t="s">
        <v>236</v>
      </c>
      <c r="B608" s="15" t="n">
        <v>925</v>
      </c>
      <c r="C608" s="35" t="s">
        <v>84</v>
      </c>
      <c r="D608" s="35" t="s">
        <v>209</v>
      </c>
      <c r="E608" s="35" t="s">
        <v>237</v>
      </c>
      <c r="F608" s="35"/>
      <c r="G608" s="43" t="n">
        <f aca="false">G609</f>
        <v>39.5</v>
      </c>
      <c r="H608" s="43" t="n">
        <f aca="false">H609</f>
        <v>-1.9</v>
      </c>
      <c r="I608" s="43" t="n">
        <f aca="false">I609</f>
        <v>37.6</v>
      </c>
      <c r="J608" s="28" t="n">
        <f aca="false">I608/G608*100</f>
        <v>95.1898734177215</v>
      </c>
    </row>
    <row r="609" customFormat="false" ht="94.5" hidden="false" customHeight="false" outlineLevel="0" collapsed="false">
      <c r="A609" s="32" t="s">
        <v>238</v>
      </c>
      <c r="B609" s="15" t="n">
        <v>925</v>
      </c>
      <c r="C609" s="35" t="s">
        <v>84</v>
      </c>
      <c r="D609" s="35" t="s">
        <v>209</v>
      </c>
      <c r="E609" s="35" t="s">
        <v>239</v>
      </c>
      <c r="F609" s="35"/>
      <c r="G609" s="43" t="n">
        <f aca="false">G610</f>
        <v>39.5</v>
      </c>
      <c r="H609" s="43" t="n">
        <f aca="false">H610</f>
        <v>-1.9</v>
      </c>
      <c r="I609" s="43" t="n">
        <f aca="false">I610</f>
        <v>37.6</v>
      </c>
      <c r="J609" s="28" t="n">
        <f aca="false">I609/G609*100</f>
        <v>95.1898734177215</v>
      </c>
    </row>
    <row r="610" customFormat="false" ht="31.5" hidden="false" customHeight="false" outlineLevel="0" collapsed="false">
      <c r="A610" s="32" t="s">
        <v>467</v>
      </c>
      <c r="B610" s="15" t="n">
        <v>925</v>
      </c>
      <c r="C610" s="35" t="s">
        <v>84</v>
      </c>
      <c r="D610" s="35" t="s">
        <v>209</v>
      </c>
      <c r="E610" s="35" t="s">
        <v>468</v>
      </c>
      <c r="F610" s="35"/>
      <c r="G610" s="43" t="n">
        <f aca="false">G611</f>
        <v>39.5</v>
      </c>
      <c r="H610" s="43" t="n">
        <f aca="false">H611</f>
        <v>-1.9</v>
      </c>
      <c r="I610" s="43" t="n">
        <f aca="false">I611</f>
        <v>37.6</v>
      </c>
      <c r="J610" s="28" t="n">
        <f aca="false">I610/G610*100</f>
        <v>95.1898734177215</v>
      </c>
    </row>
    <row r="611" customFormat="false" ht="31.5" hidden="false" customHeight="false" outlineLevel="0" collapsed="false">
      <c r="A611" s="32" t="s">
        <v>175</v>
      </c>
      <c r="B611" s="15" t="n">
        <v>925</v>
      </c>
      <c r="C611" s="35" t="s">
        <v>84</v>
      </c>
      <c r="D611" s="35" t="s">
        <v>209</v>
      </c>
      <c r="E611" s="35" t="s">
        <v>468</v>
      </c>
      <c r="F611" s="35" t="s">
        <v>176</v>
      </c>
      <c r="G611" s="43" t="n">
        <v>39.5</v>
      </c>
      <c r="H611" s="43" t="n">
        <f aca="false">I611-G611</f>
        <v>-1.9</v>
      </c>
      <c r="I611" s="43" t="n">
        <v>37.6</v>
      </c>
      <c r="J611" s="28" t="n">
        <f aca="false">I611/G611*100</f>
        <v>95.1898734177215</v>
      </c>
    </row>
    <row r="612" customFormat="false" ht="47.25" hidden="false" customHeight="false" outlineLevel="0" collapsed="false">
      <c r="A612" s="32" t="s">
        <v>147</v>
      </c>
      <c r="B612" s="15" t="n">
        <v>925</v>
      </c>
      <c r="C612" s="35" t="s">
        <v>84</v>
      </c>
      <c r="D612" s="35" t="s">
        <v>209</v>
      </c>
      <c r="E612" s="35" t="s">
        <v>148</v>
      </c>
      <c r="F612" s="35"/>
      <c r="G612" s="43" t="n">
        <f aca="false">G613</f>
        <v>31866.2</v>
      </c>
      <c r="H612" s="43" t="n">
        <f aca="false">H613</f>
        <v>-325.799999999998</v>
      </c>
      <c r="I612" s="43" t="n">
        <f aca="false">I613</f>
        <v>31540.4</v>
      </c>
      <c r="J612" s="28" t="n">
        <f aca="false">I612/G612*100</f>
        <v>98.9776000903779</v>
      </c>
    </row>
    <row r="613" customFormat="false" ht="31.5" hidden="false" customHeight="false" outlineLevel="0" collapsed="false">
      <c r="A613" s="44" t="s">
        <v>149</v>
      </c>
      <c r="B613" s="39" t="n">
        <v>925</v>
      </c>
      <c r="C613" s="40" t="s">
        <v>84</v>
      </c>
      <c r="D613" s="40" t="s">
        <v>209</v>
      </c>
      <c r="E613" s="40" t="s">
        <v>150</v>
      </c>
      <c r="F613" s="40"/>
      <c r="G613" s="43" t="n">
        <f aca="false">G614</f>
        <v>31866.2</v>
      </c>
      <c r="H613" s="43" t="n">
        <f aca="false">H614</f>
        <v>-325.799999999998</v>
      </c>
      <c r="I613" s="43" t="n">
        <f aca="false">I614</f>
        <v>31540.4</v>
      </c>
      <c r="J613" s="28" t="n">
        <f aca="false">I613/G613*100</f>
        <v>98.9776000903779</v>
      </c>
    </row>
    <row r="614" customFormat="false" ht="63" hidden="false" customHeight="false" outlineLevel="0" collapsed="false">
      <c r="A614" s="44" t="s">
        <v>151</v>
      </c>
      <c r="B614" s="39" t="n">
        <v>925</v>
      </c>
      <c r="C614" s="40" t="s">
        <v>84</v>
      </c>
      <c r="D614" s="40" t="s">
        <v>209</v>
      </c>
      <c r="E614" s="40" t="s">
        <v>152</v>
      </c>
      <c r="F614" s="40"/>
      <c r="G614" s="43" t="n">
        <f aca="false">G615+G620+G617+G622</f>
        <v>31866.2</v>
      </c>
      <c r="H614" s="43" t="n">
        <f aca="false">H615+H620+H617+H622</f>
        <v>-325.799999999998</v>
      </c>
      <c r="I614" s="43" t="n">
        <f aca="false">I615+I620+I617+I622</f>
        <v>31540.4</v>
      </c>
      <c r="J614" s="28" t="n">
        <f aca="false">I614/G614*100</f>
        <v>98.9776000903779</v>
      </c>
    </row>
    <row r="615" customFormat="false" ht="31.5" hidden="false" customHeight="false" outlineLevel="0" collapsed="false">
      <c r="A615" s="32" t="s">
        <v>523</v>
      </c>
      <c r="B615" s="15" t="n">
        <v>925</v>
      </c>
      <c r="C615" s="35" t="s">
        <v>84</v>
      </c>
      <c r="D615" s="35" t="s">
        <v>209</v>
      </c>
      <c r="E615" s="35" t="s">
        <v>524</v>
      </c>
      <c r="F615" s="35"/>
      <c r="G615" s="36" t="n">
        <f aca="false">G616</f>
        <v>3120.2</v>
      </c>
      <c r="H615" s="36" t="n">
        <f aca="false">H616</f>
        <v>-229.2</v>
      </c>
      <c r="I615" s="36" t="n">
        <f aca="false">I616</f>
        <v>2891</v>
      </c>
      <c r="J615" s="28" t="n">
        <f aca="false">I615/G615*100</f>
        <v>92.6543170309596</v>
      </c>
    </row>
    <row r="616" customFormat="false" ht="31.5" hidden="false" customHeight="false" outlineLevel="0" collapsed="false">
      <c r="A616" s="32" t="s">
        <v>175</v>
      </c>
      <c r="B616" s="15" t="n">
        <v>925</v>
      </c>
      <c r="C616" s="35" t="s">
        <v>84</v>
      </c>
      <c r="D616" s="35" t="s">
        <v>209</v>
      </c>
      <c r="E616" s="35" t="s">
        <v>524</v>
      </c>
      <c r="F616" s="35" t="s">
        <v>176</v>
      </c>
      <c r="G616" s="43" t="n">
        <v>3120.2</v>
      </c>
      <c r="H616" s="43" t="n">
        <f aca="false">I616-G616</f>
        <v>-229.2</v>
      </c>
      <c r="I616" s="43" t="n">
        <v>2891</v>
      </c>
      <c r="J616" s="28" t="n">
        <f aca="false">I616/G616*100</f>
        <v>92.6543170309596</v>
      </c>
    </row>
    <row r="617" customFormat="false" ht="47.25" hidden="false" customHeight="false" outlineLevel="0" collapsed="false">
      <c r="A617" s="32" t="s">
        <v>525</v>
      </c>
      <c r="B617" s="15" t="n">
        <v>925</v>
      </c>
      <c r="C617" s="35" t="s">
        <v>84</v>
      </c>
      <c r="D617" s="35" t="s">
        <v>209</v>
      </c>
      <c r="E617" s="35" t="s">
        <v>526</v>
      </c>
      <c r="F617" s="35"/>
      <c r="G617" s="43" t="n">
        <f aca="false">G618+G619</f>
        <v>27939.1</v>
      </c>
      <c r="H617" s="43" t="n">
        <f aca="false">I617-G617</f>
        <v>-96.5999999999985</v>
      </c>
      <c r="I617" s="43" t="n">
        <f aca="false">I618+I619</f>
        <v>27842.5</v>
      </c>
      <c r="J617" s="28" t="n">
        <f aca="false">I617/G617*100</f>
        <v>99.6542479893769</v>
      </c>
    </row>
    <row r="618" customFormat="false" ht="31.5" hidden="false" customHeight="false" outlineLevel="0" collapsed="false">
      <c r="A618" s="32" t="s">
        <v>175</v>
      </c>
      <c r="B618" s="15" t="n">
        <v>925</v>
      </c>
      <c r="C618" s="35" t="s">
        <v>84</v>
      </c>
      <c r="D618" s="35" t="s">
        <v>209</v>
      </c>
      <c r="E618" s="35" t="s">
        <v>526</v>
      </c>
      <c r="F618" s="35" t="s">
        <v>176</v>
      </c>
      <c r="G618" s="43" t="n">
        <v>27939.1</v>
      </c>
      <c r="H618" s="43" t="n">
        <f aca="false">I618-G618</f>
        <v>-96.5999999999985</v>
      </c>
      <c r="I618" s="43" t="n">
        <v>27842.5</v>
      </c>
      <c r="J618" s="28" t="n">
        <f aca="false">I618/G618*100</f>
        <v>99.6542479893769</v>
      </c>
    </row>
    <row r="619" customFormat="false" ht="15.75" hidden="true" customHeight="false" outlineLevel="0" collapsed="false">
      <c r="A619" s="32" t="s">
        <v>68</v>
      </c>
      <c r="B619" s="15" t="n">
        <v>925</v>
      </c>
      <c r="C619" s="35" t="s">
        <v>84</v>
      </c>
      <c r="D619" s="35" t="s">
        <v>209</v>
      </c>
      <c r="E619" s="35" t="s">
        <v>526</v>
      </c>
      <c r="F619" s="35" t="s">
        <v>69</v>
      </c>
      <c r="G619" s="43" t="n">
        <v>0</v>
      </c>
      <c r="H619" s="43" t="n">
        <f aca="false">I619-G619</f>
        <v>0</v>
      </c>
      <c r="I619" s="43" t="n">
        <v>0</v>
      </c>
      <c r="J619" s="28" t="e">
        <f aca="false">I619/G619*100</f>
        <v>#DIV/0!</v>
      </c>
    </row>
    <row r="620" customFormat="false" ht="141.75" hidden="false" customHeight="false" outlineLevel="0" collapsed="false">
      <c r="A620" s="52" t="s">
        <v>143</v>
      </c>
      <c r="B620" s="39" t="n">
        <v>925</v>
      </c>
      <c r="C620" s="40" t="s">
        <v>84</v>
      </c>
      <c r="D620" s="40" t="s">
        <v>209</v>
      </c>
      <c r="E620" s="40" t="s">
        <v>153</v>
      </c>
      <c r="F620" s="40"/>
      <c r="G620" s="43" t="n">
        <f aca="false">G621</f>
        <v>452.9</v>
      </c>
      <c r="H620" s="43" t="n">
        <f aca="false">H621</f>
        <v>0</v>
      </c>
      <c r="I620" s="43" t="n">
        <f aca="false">I621</f>
        <v>452.9</v>
      </c>
      <c r="J620" s="28" t="n">
        <f aca="false">I620/G620*100</f>
        <v>100</v>
      </c>
    </row>
    <row r="621" customFormat="false" ht="31.5" hidden="false" customHeight="false" outlineLevel="0" collapsed="false">
      <c r="A621" s="44" t="s">
        <v>175</v>
      </c>
      <c r="B621" s="39" t="n">
        <v>925</v>
      </c>
      <c r="C621" s="40" t="s">
        <v>84</v>
      </c>
      <c r="D621" s="40" t="s">
        <v>209</v>
      </c>
      <c r="E621" s="40" t="s">
        <v>153</v>
      </c>
      <c r="F621" s="40" t="s">
        <v>176</v>
      </c>
      <c r="G621" s="43" t="n">
        <v>452.9</v>
      </c>
      <c r="H621" s="43" t="n">
        <f aca="false">I621-G621</f>
        <v>0</v>
      </c>
      <c r="I621" s="43" t="n">
        <v>452.9</v>
      </c>
      <c r="J621" s="28" t="n">
        <f aca="false">I621/G621*100</f>
        <v>100</v>
      </c>
    </row>
    <row r="622" customFormat="false" ht="47.25" hidden="false" customHeight="false" outlineLevel="0" collapsed="false">
      <c r="A622" s="52" t="s">
        <v>472</v>
      </c>
      <c r="B622" s="39" t="n">
        <v>925</v>
      </c>
      <c r="C622" s="40" t="s">
        <v>84</v>
      </c>
      <c r="D622" s="40" t="s">
        <v>209</v>
      </c>
      <c r="E622" s="40" t="s">
        <v>473</v>
      </c>
      <c r="F622" s="40"/>
      <c r="G622" s="43" t="n">
        <f aca="false">G623</f>
        <v>354</v>
      </c>
      <c r="H622" s="43" t="n">
        <f aca="false">H623</f>
        <v>0</v>
      </c>
      <c r="I622" s="43" t="n">
        <f aca="false">I623</f>
        <v>354</v>
      </c>
      <c r="J622" s="28" t="n">
        <f aca="false">I622/G622*100</f>
        <v>100</v>
      </c>
    </row>
    <row r="623" customFormat="false" ht="31.5" hidden="false" customHeight="false" outlineLevel="0" collapsed="false">
      <c r="A623" s="44" t="s">
        <v>175</v>
      </c>
      <c r="B623" s="39" t="n">
        <v>925</v>
      </c>
      <c r="C623" s="40" t="s">
        <v>84</v>
      </c>
      <c r="D623" s="40" t="s">
        <v>209</v>
      </c>
      <c r="E623" s="40" t="s">
        <v>473</v>
      </c>
      <c r="F623" s="40" t="s">
        <v>176</v>
      </c>
      <c r="G623" s="43" t="n">
        <v>354</v>
      </c>
      <c r="H623" s="43" t="n">
        <f aca="false">I623-G623</f>
        <v>0</v>
      </c>
      <c r="I623" s="43" t="n">
        <v>354</v>
      </c>
      <c r="J623" s="28" t="n">
        <f aca="false">I623/G623*100</f>
        <v>100</v>
      </c>
    </row>
    <row r="624" customFormat="false" ht="15.75" hidden="true" customHeight="false" outlineLevel="0" collapsed="false">
      <c r="A624" s="32" t="s">
        <v>368</v>
      </c>
      <c r="B624" s="15" t="n">
        <v>925</v>
      </c>
      <c r="C624" s="35" t="s">
        <v>84</v>
      </c>
      <c r="D624" s="35" t="s">
        <v>84</v>
      </c>
      <c r="E624" s="35"/>
      <c r="F624" s="35"/>
      <c r="G624" s="43" t="n">
        <f aca="false">G625</f>
        <v>0</v>
      </c>
      <c r="H624" s="43" t="n">
        <f aca="false">H625</f>
        <v>0</v>
      </c>
      <c r="I624" s="43" t="n">
        <f aca="false">I625</f>
        <v>0</v>
      </c>
      <c r="J624" s="28" t="e">
        <f aca="false">I624/G624*100</f>
        <v>#DIV/0!</v>
      </c>
    </row>
    <row r="625" customFormat="false" ht="47.25" hidden="true" customHeight="false" outlineLevel="0" collapsed="false">
      <c r="A625" s="32" t="s">
        <v>56</v>
      </c>
      <c r="B625" s="15" t="n">
        <v>925</v>
      </c>
      <c r="C625" s="35" t="s">
        <v>84</v>
      </c>
      <c r="D625" s="35" t="s">
        <v>84</v>
      </c>
      <c r="E625" s="35" t="s">
        <v>57</v>
      </c>
      <c r="F625" s="35"/>
      <c r="G625" s="43" t="n">
        <f aca="false">G626</f>
        <v>0</v>
      </c>
      <c r="H625" s="43" t="n">
        <f aca="false">H626</f>
        <v>0</v>
      </c>
      <c r="I625" s="43" t="n">
        <f aca="false">I626</f>
        <v>0</v>
      </c>
      <c r="J625" s="28" t="e">
        <f aca="false">I625/G625*100</f>
        <v>#DIV/0!</v>
      </c>
    </row>
    <row r="626" customFormat="false" ht="63" hidden="true" customHeight="false" outlineLevel="0" collapsed="false">
      <c r="A626" s="44" t="s">
        <v>58</v>
      </c>
      <c r="B626" s="39" t="n">
        <v>925</v>
      </c>
      <c r="C626" s="40" t="s">
        <v>84</v>
      </c>
      <c r="D626" s="40" t="s">
        <v>84</v>
      </c>
      <c r="E626" s="40" t="s">
        <v>162</v>
      </c>
      <c r="F626" s="40"/>
      <c r="G626" s="43" t="n">
        <f aca="false">G627+G636+G631</f>
        <v>0</v>
      </c>
      <c r="H626" s="43" t="n">
        <f aca="false">H627+H636+H631</f>
        <v>0</v>
      </c>
      <c r="I626" s="43" t="n">
        <f aca="false">I627+I636+I631</f>
        <v>0</v>
      </c>
      <c r="J626" s="28" t="e">
        <f aca="false">I626/G626*100</f>
        <v>#DIV/0!</v>
      </c>
    </row>
    <row r="627" customFormat="false" ht="31.5" hidden="true" customHeight="false" outlineLevel="0" collapsed="false">
      <c r="A627" s="44" t="s">
        <v>527</v>
      </c>
      <c r="B627" s="39" t="n">
        <v>925</v>
      </c>
      <c r="C627" s="40" t="s">
        <v>84</v>
      </c>
      <c r="D627" s="40" t="s">
        <v>84</v>
      </c>
      <c r="E627" s="40" t="s">
        <v>528</v>
      </c>
      <c r="F627" s="40"/>
      <c r="G627" s="43" t="n">
        <f aca="false">G628</f>
        <v>0</v>
      </c>
      <c r="H627" s="43" t="n">
        <f aca="false">H628</f>
        <v>0</v>
      </c>
      <c r="I627" s="43" t="n">
        <f aca="false">I628</f>
        <v>0</v>
      </c>
      <c r="J627" s="28" t="e">
        <f aca="false">I627/G627*100</f>
        <v>#DIV/0!</v>
      </c>
    </row>
    <row r="628" customFormat="false" ht="47.25" hidden="true" customHeight="false" outlineLevel="0" collapsed="false">
      <c r="A628" s="44" t="s">
        <v>529</v>
      </c>
      <c r="B628" s="39" t="n">
        <v>925</v>
      </c>
      <c r="C628" s="40" t="s">
        <v>84</v>
      </c>
      <c r="D628" s="40" t="s">
        <v>84</v>
      </c>
      <c r="E628" s="40" t="s">
        <v>530</v>
      </c>
      <c r="F628" s="40"/>
      <c r="G628" s="43" t="n">
        <f aca="false">G629+G630</f>
        <v>0</v>
      </c>
      <c r="H628" s="43" t="n">
        <f aca="false">H629+H630</f>
        <v>0</v>
      </c>
      <c r="I628" s="43" t="n">
        <f aca="false">I629+I630</f>
        <v>0</v>
      </c>
      <c r="J628" s="28" t="e">
        <f aca="false">I628/G628*100</f>
        <v>#DIV/0!</v>
      </c>
    </row>
    <row r="629" customFormat="false" ht="31.5" hidden="true" customHeight="false" outlineLevel="0" collapsed="false">
      <c r="A629" s="32" t="s">
        <v>42</v>
      </c>
      <c r="B629" s="39" t="n">
        <v>925</v>
      </c>
      <c r="C629" s="40" t="s">
        <v>84</v>
      </c>
      <c r="D629" s="40" t="s">
        <v>84</v>
      </c>
      <c r="E629" s="40" t="s">
        <v>530</v>
      </c>
      <c r="F629" s="40" t="s">
        <v>43</v>
      </c>
      <c r="G629" s="43" t="n">
        <v>0</v>
      </c>
      <c r="H629" s="43" t="n">
        <f aca="false">I629-G629</f>
        <v>0</v>
      </c>
      <c r="I629" s="43" t="n">
        <v>0</v>
      </c>
      <c r="J629" s="28" t="e">
        <f aca="false">I629/G629*100</f>
        <v>#DIV/0!</v>
      </c>
    </row>
    <row r="630" customFormat="false" ht="15.75" hidden="true" customHeight="false" outlineLevel="0" collapsed="false">
      <c r="A630" s="32" t="s">
        <v>401</v>
      </c>
      <c r="B630" s="39" t="n">
        <v>925</v>
      </c>
      <c r="C630" s="40" t="s">
        <v>84</v>
      </c>
      <c r="D630" s="40" t="s">
        <v>84</v>
      </c>
      <c r="E630" s="40" t="s">
        <v>530</v>
      </c>
      <c r="F630" s="40" t="s">
        <v>402</v>
      </c>
      <c r="G630" s="43" t="n">
        <v>0</v>
      </c>
      <c r="H630" s="43" t="n">
        <f aca="false">I630-G630</f>
        <v>0</v>
      </c>
      <c r="I630" s="43" t="n">
        <v>0</v>
      </c>
      <c r="J630" s="28" t="e">
        <f aca="false">I630/G630*100</f>
        <v>#DIV/0!</v>
      </c>
    </row>
    <row r="631" customFormat="false" ht="31.5" hidden="true" customHeight="false" outlineLevel="0" collapsed="false">
      <c r="A631" s="44" t="s">
        <v>163</v>
      </c>
      <c r="B631" s="39" t="n">
        <v>925</v>
      </c>
      <c r="C631" s="40" t="s">
        <v>376</v>
      </c>
      <c r="D631" s="40" t="s">
        <v>84</v>
      </c>
      <c r="E631" s="40" t="s">
        <v>164</v>
      </c>
      <c r="F631" s="40"/>
      <c r="G631" s="43" t="n">
        <f aca="false">G632+G636+G634</f>
        <v>0</v>
      </c>
      <c r="H631" s="43" t="n">
        <f aca="false">H632+H636+H634</f>
        <v>0</v>
      </c>
      <c r="I631" s="43" t="n">
        <f aca="false">I632+I636+I634</f>
        <v>0</v>
      </c>
      <c r="J631" s="28" t="e">
        <f aca="false">I631/G631*100</f>
        <v>#DIV/0!</v>
      </c>
    </row>
    <row r="632" customFormat="false" ht="47.25" hidden="true" customHeight="false" outlineLevel="0" collapsed="false">
      <c r="A632" s="32" t="s">
        <v>529</v>
      </c>
      <c r="B632" s="15" t="n">
        <v>925</v>
      </c>
      <c r="C632" s="35" t="s">
        <v>84</v>
      </c>
      <c r="D632" s="35" t="s">
        <v>84</v>
      </c>
      <c r="E632" s="35" t="s">
        <v>531</v>
      </c>
      <c r="F632" s="35"/>
      <c r="G632" s="43" t="n">
        <f aca="false">G633</f>
        <v>0</v>
      </c>
      <c r="H632" s="43" t="n">
        <f aca="false">H633</f>
        <v>0</v>
      </c>
      <c r="I632" s="43" t="n">
        <f aca="false">I633</f>
        <v>0</v>
      </c>
      <c r="J632" s="28" t="e">
        <f aca="false">I632/G632*100</f>
        <v>#DIV/0!</v>
      </c>
    </row>
    <row r="633" customFormat="false" ht="31.5" hidden="true" customHeight="false" outlineLevel="0" collapsed="false">
      <c r="A633" s="32" t="s">
        <v>42</v>
      </c>
      <c r="B633" s="15" t="n">
        <v>925</v>
      </c>
      <c r="C633" s="35" t="s">
        <v>84</v>
      </c>
      <c r="D633" s="35" t="s">
        <v>84</v>
      </c>
      <c r="E633" s="35" t="s">
        <v>531</v>
      </c>
      <c r="F633" s="35" t="s">
        <v>43</v>
      </c>
      <c r="G633" s="43" t="n">
        <v>0</v>
      </c>
      <c r="H633" s="43" t="n">
        <f aca="false">I633-G633</f>
        <v>0</v>
      </c>
      <c r="I633" s="43" t="n">
        <v>0</v>
      </c>
      <c r="J633" s="28" t="e">
        <f aca="false">I633/G633*100</f>
        <v>#DIV/0!</v>
      </c>
    </row>
    <row r="634" customFormat="false" ht="94.5" hidden="true" customHeight="false" outlineLevel="0" collapsed="false">
      <c r="A634" s="32" t="s">
        <v>165</v>
      </c>
      <c r="B634" s="15" t="n">
        <v>925</v>
      </c>
      <c r="C634" s="35" t="s">
        <v>84</v>
      </c>
      <c r="D634" s="35" t="s">
        <v>84</v>
      </c>
      <c r="E634" s="35" t="s">
        <v>166</v>
      </c>
      <c r="F634" s="35"/>
      <c r="G634" s="43" t="n">
        <f aca="false">G635</f>
        <v>0</v>
      </c>
      <c r="H634" s="43" t="n">
        <f aca="false">H635</f>
        <v>0</v>
      </c>
      <c r="I634" s="43" t="n">
        <f aca="false">I635</f>
        <v>0</v>
      </c>
      <c r="J634" s="28" t="e">
        <f aca="false">I634/G634*100</f>
        <v>#DIV/0!</v>
      </c>
    </row>
    <row r="635" customFormat="false" ht="31.5" hidden="true" customHeight="false" outlineLevel="0" collapsed="false">
      <c r="A635" s="32" t="s">
        <v>175</v>
      </c>
      <c r="B635" s="15" t="n">
        <v>925</v>
      </c>
      <c r="C635" s="35" t="s">
        <v>84</v>
      </c>
      <c r="D635" s="35" t="s">
        <v>84</v>
      </c>
      <c r="E635" s="35" t="s">
        <v>166</v>
      </c>
      <c r="F635" s="35" t="s">
        <v>176</v>
      </c>
      <c r="G635" s="43" t="n">
        <v>0</v>
      </c>
      <c r="H635" s="43" t="n">
        <v>0</v>
      </c>
      <c r="I635" s="43" t="n">
        <v>0</v>
      </c>
      <c r="J635" s="28" t="e">
        <f aca="false">I635/G635*100</f>
        <v>#DIV/0!</v>
      </c>
    </row>
    <row r="636" customFormat="false" ht="31.5" hidden="true" customHeight="false" outlineLevel="0" collapsed="false">
      <c r="A636" s="32" t="s">
        <v>532</v>
      </c>
      <c r="B636" s="15" t="n">
        <v>925</v>
      </c>
      <c r="C636" s="35" t="s">
        <v>84</v>
      </c>
      <c r="D636" s="35" t="s">
        <v>84</v>
      </c>
      <c r="E636" s="35" t="s">
        <v>533</v>
      </c>
      <c r="F636" s="35"/>
      <c r="G636" s="43" t="n">
        <f aca="false">G637</f>
        <v>0</v>
      </c>
      <c r="H636" s="43" t="n">
        <f aca="false">H637</f>
        <v>0</v>
      </c>
      <c r="I636" s="43" t="n">
        <f aca="false">I637</f>
        <v>0</v>
      </c>
      <c r="J636" s="28" t="e">
        <f aca="false">I636/G636*100</f>
        <v>#DIV/0!</v>
      </c>
    </row>
    <row r="637" customFormat="false" ht="31.5" hidden="true" customHeight="false" outlineLevel="0" collapsed="false">
      <c r="A637" s="32" t="s">
        <v>175</v>
      </c>
      <c r="B637" s="15" t="n">
        <v>925</v>
      </c>
      <c r="C637" s="35" t="s">
        <v>84</v>
      </c>
      <c r="D637" s="35" t="s">
        <v>84</v>
      </c>
      <c r="E637" s="35" t="s">
        <v>533</v>
      </c>
      <c r="F637" s="35" t="s">
        <v>176</v>
      </c>
      <c r="G637" s="43" t="n">
        <v>0</v>
      </c>
      <c r="H637" s="43" t="n">
        <v>0</v>
      </c>
      <c r="I637" s="43" t="n">
        <v>0</v>
      </c>
      <c r="J637" s="28" t="e">
        <f aca="false">I637/G637*100</f>
        <v>#DIV/0!</v>
      </c>
    </row>
    <row r="638" customFormat="false" ht="15.75" hidden="false" customHeight="false" outlineLevel="0" collapsed="false">
      <c r="A638" s="32" t="s">
        <v>378</v>
      </c>
      <c r="B638" s="15" t="n">
        <v>925</v>
      </c>
      <c r="C638" s="35" t="s">
        <v>84</v>
      </c>
      <c r="D638" s="35" t="s">
        <v>211</v>
      </c>
      <c r="E638" s="35"/>
      <c r="F638" s="35"/>
      <c r="G638" s="43" t="n">
        <f aca="false">G646+G639+G679+G668</f>
        <v>30431.9</v>
      </c>
      <c r="H638" s="43" t="n">
        <f aca="false">H646+H639+H679+H668</f>
        <v>-504.8</v>
      </c>
      <c r="I638" s="43" t="n">
        <f aca="false">I646+I639+I679+I668</f>
        <v>29927.1</v>
      </c>
      <c r="J638" s="28" t="n">
        <f aca="false">I638/G638*100</f>
        <v>98.3412143178704</v>
      </c>
    </row>
    <row r="639" customFormat="false" ht="47.25" hidden="true" customHeight="false" outlineLevel="0" collapsed="false">
      <c r="A639" s="32" t="s">
        <v>93</v>
      </c>
      <c r="B639" s="15" t="n">
        <v>925</v>
      </c>
      <c r="C639" s="35" t="s">
        <v>84</v>
      </c>
      <c r="D639" s="35" t="s">
        <v>211</v>
      </c>
      <c r="E639" s="35" t="s">
        <v>94</v>
      </c>
      <c r="F639" s="35"/>
      <c r="G639" s="43" t="n">
        <f aca="false">G640</f>
        <v>0</v>
      </c>
      <c r="H639" s="43" t="n">
        <f aca="false">H640</f>
        <v>0</v>
      </c>
      <c r="I639" s="43" t="n">
        <f aca="false">I640</f>
        <v>0</v>
      </c>
      <c r="J639" s="28" t="e">
        <f aca="false">I639/G639*100</f>
        <v>#DIV/0!</v>
      </c>
    </row>
    <row r="640" customFormat="false" ht="31.5" hidden="true" customHeight="false" outlineLevel="0" collapsed="false">
      <c r="A640" s="32" t="s">
        <v>236</v>
      </c>
      <c r="B640" s="15" t="n">
        <v>925</v>
      </c>
      <c r="C640" s="35" t="s">
        <v>84</v>
      </c>
      <c r="D640" s="35" t="s">
        <v>211</v>
      </c>
      <c r="E640" s="35" t="s">
        <v>237</v>
      </c>
      <c r="F640" s="35"/>
      <c r="G640" s="43" t="n">
        <f aca="false">G641</f>
        <v>0</v>
      </c>
      <c r="H640" s="43" t="n">
        <f aca="false">H641</f>
        <v>0</v>
      </c>
      <c r="I640" s="43" t="n">
        <f aca="false">I641</f>
        <v>0</v>
      </c>
      <c r="J640" s="28" t="e">
        <f aca="false">I640/G640*100</f>
        <v>#DIV/0!</v>
      </c>
    </row>
    <row r="641" customFormat="false" ht="94.5" hidden="true" customHeight="false" outlineLevel="0" collapsed="false">
      <c r="A641" s="32" t="s">
        <v>238</v>
      </c>
      <c r="B641" s="15" t="n">
        <v>925</v>
      </c>
      <c r="C641" s="35" t="s">
        <v>84</v>
      </c>
      <c r="D641" s="35" t="s">
        <v>211</v>
      </c>
      <c r="E641" s="35" t="s">
        <v>239</v>
      </c>
      <c r="F641" s="35"/>
      <c r="G641" s="43" t="n">
        <f aca="false">G642+G644</f>
        <v>0</v>
      </c>
      <c r="H641" s="43" t="n">
        <f aca="false">H642+H644</f>
        <v>0</v>
      </c>
      <c r="I641" s="43" t="n">
        <f aca="false">I642+I644</f>
        <v>0</v>
      </c>
      <c r="J641" s="28" t="e">
        <f aca="false">I641/G641*100</f>
        <v>#DIV/0!</v>
      </c>
    </row>
    <row r="642" customFormat="false" ht="47.25" hidden="true" customHeight="false" outlineLevel="0" collapsed="false">
      <c r="A642" s="75" t="s">
        <v>534</v>
      </c>
      <c r="B642" s="15" t="n">
        <v>925</v>
      </c>
      <c r="C642" s="35" t="s">
        <v>84</v>
      </c>
      <c r="D642" s="35" t="s">
        <v>211</v>
      </c>
      <c r="E642" s="17" t="s">
        <v>535</v>
      </c>
      <c r="F642" s="35"/>
      <c r="G642" s="43" t="n">
        <f aca="false">G643</f>
        <v>0</v>
      </c>
      <c r="H642" s="43" t="n">
        <f aca="false">H643</f>
        <v>0</v>
      </c>
      <c r="I642" s="43" t="n">
        <f aca="false">I643</f>
        <v>0</v>
      </c>
      <c r="J642" s="28" t="e">
        <f aca="false">I642/G642*100</f>
        <v>#DIV/0!</v>
      </c>
    </row>
    <row r="643" customFormat="false" ht="31.5" hidden="true" customHeight="false" outlineLevel="0" collapsed="false">
      <c r="A643" s="32" t="s">
        <v>175</v>
      </c>
      <c r="B643" s="15" t="n">
        <v>925</v>
      </c>
      <c r="C643" s="35" t="s">
        <v>84</v>
      </c>
      <c r="D643" s="35" t="s">
        <v>211</v>
      </c>
      <c r="E643" s="17" t="s">
        <v>535</v>
      </c>
      <c r="F643" s="35" t="s">
        <v>176</v>
      </c>
      <c r="G643" s="43" t="n">
        <v>0</v>
      </c>
      <c r="H643" s="43" t="n">
        <v>0</v>
      </c>
      <c r="I643" s="43" t="n">
        <v>0</v>
      </c>
      <c r="J643" s="28" t="e">
        <f aca="false">I643/G643*100</f>
        <v>#DIV/0!</v>
      </c>
    </row>
    <row r="644" customFormat="false" ht="31.5" hidden="true" customHeight="false" outlineLevel="0" collapsed="false">
      <c r="A644" s="32" t="s">
        <v>467</v>
      </c>
      <c r="B644" s="15" t="n">
        <v>925</v>
      </c>
      <c r="C644" s="35" t="s">
        <v>84</v>
      </c>
      <c r="D644" s="35" t="s">
        <v>211</v>
      </c>
      <c r="E644" s="35" t="s">
        <v>468</v>
      </c>
      <c r="F644" s="35"/>
      <c r="G644" s="43" t="n">
        <f aca="false">G645</f>
        <v>0</v>
      </c>
      <c r="H644" s="43" t="n">
        <f aca="false">H645</f>
        <v>0</v>
      </c>
      <c r="I644" s="43" t="n">
        <f aca="false">I645</f>
        <v>0</v>
      </c>
      <c r="J644" s="28" t="e">
        <f aca="false">I644/G644*100</f>
        <v>#DIV/0!</v>
      </c>
    </row>
    <row r="645" customFormat="false" ht="31.5" hidden="true" customHeight="false" outlineLevel="0" collapsed="false">
      <c r="A645" s="32" t="s">
        <v>175</v>
      </c>
      <c r="B645" s="15" t="n">
        <v>925</v>
      </c>
      <c r="C645" s="35" t="s">
        <v>84</v>
      </c>
      <c r="D645" s="35" t="s">
        <v>211</v>
      </c>
      <c r="E645" s="35" t="s">
        <v>468</v>
      </c>
      <c r="F645" s="35" t="s">
        <v>176</v>
      </c>
      <c r="G645" s="43" t="n">
        <v>0</v>
      </c>
      <c r="H645" s="43" t="n">
        <v>0</v>
      </c>
      <c r="I645" s="43" t="n">
        <v>0</v>
      </c>
      <c r="J645" s="28" t="e">
        <f aca="false">I645/G645*100</f>
        <v>#DIV/0!</v>
      </c>
    </row>
    <row r="646" customFormat="false" ht="47.25" hidden="false" customHeight="false" outlineLevel="0" collapsed="false">
      <c r="A646" s="32" t="s">
        <v>147</v>
      </c>
      <c r="B646" s="15" t="n">
        <v>925</v>
      </c>
      <c r="C646" s="35" t="s">
        <v>84</v>
      </c>
      <c r="D646" s="35" t="s">
        <v>211</v>
      </c>
      <c r="E646" s="35" t="s">
        <v>148</v>
      </c>
      <c r="F646" s="35"/>
      <c r="G646" s="43" t="n">
        <f aca="false">G647+G658</f>
        <v>22568.3</v>
      </c>
      <c r="H646" s="43" t="n">
        <f aca="false">H647+H658</f>
        <v>-366.7</v>
      </c>
      <c r="I646" s="43" t="n">
        <f aca="false">I647+I658</f>
        <v>22201.6</v>
      </c>
      <c r="J646" s="28" t="n">
        <f aca="false">I646/G646*100</f>
        <v>98.3751545309128</v>
      </c>
    </row>
    <row r="647" customFormat="false" ht="31.5" hidden="false" customHeight="false" outlineLevel="0" collapsed="false">
      <c r="A647" s="44" t="s">
        <v>149</v>
      </c>
      <c r="B647" s="39" t="n">
        <v>925</v>
      </c>
      <c r="C647" s="40" t="s">
        <v>84</v>
      </c>
      <c r="D647" s="40" t="s">
        <v>211</v>
      </c>
      <c r="E647" s="40" t="s">
        <v>150</v>
      </c>
      <c r="F647" s="40"/>
      <c r="G647" s="43" t="n">
        <f aca="false">G655+G649+G652</f>
        <v>818.3</v>
      </c>
      <c r="H647" s="43" t="n">
        <f aca="false">H648+H654</f>
        <v>-0.199999999999996</v>
      </c>
      <c r="I647" s="43" t="n">
        <f aca="false">I655+I649+I652</f>
        <v>818.1</v>
      </c>
      <c r="J647" s="28" t="n">
        <f aca="false">I647/G647*100</f>
        <v>99.9755590859098</v>
      </c>
    </row>
    <row r="648" customFormat="false" ht="63" hidden="false" customHeight="false" outlineLevel="0" collapsed="false">
      <c r="A648" s="32" t="s">
        <v>151</v>
      </c>
      <c r="B648" s="15" t="n">
        <v>925</v>
      </c>
      <c r="C648" s="35" t="s">
        <v>84</v>
      </c>
      <c r="D648" s="35" t="s">
        <v>211</v>
      </c>
      <c r="E648" s="35" t="s">
        <v>152</v>
      </c>
      <c r="F648" s="35"/>
      <c r="G648" s="46" t="n">
        <f aca="false">G651+G653</f>
        <v>772.9</v>
      </c>
      <c r="H648" s="46" t="n">
        <f aca="false">H649+H652</f>
        <v>-0.199999999999996</v>
      </c>
      <c r="I648" s="46" t="n">
        <f aca="false">I651+I653</f>
        <v>772.9</v>
      </c>
      <c r="J648" s="28" t="n">
        <f aca="false">I648/G648*100</f>
        <v>100</v>
      </c>
    </row>
    <row r="649" customFormat="false" ht="31.5" hidden="false" customHeight="false" outlineLevel="0" collapsed="false">
      <c r="A649" s="76" t="s">
        <v>536</v>
      </c>
      <c r="B649" s="15" t="n">
        <v>925</v>
      </c>
      <c r="C649" s="35" t="s">
        <v>84</v>
      </c>
      <c r="D649" s="35" t="s">
        <v>211</v>
      </c>
      <c r="E649" s="35" t="s">
        <v>484</v>
      </c>
      <c r="F649" s="35"/>
      <c r="G649" s="46" t="n">
        <f aca="false">G651+G650</f>
        <v>245.4</v>
      </c>
      <c r="H649" s="46" t="n">
        <f aca="false">H651+H650</f>
        <v>-0.199999999999996</v>
      </c>
      <c r="I649" s="46" t="n">
        <f aca="false">I651+I650</f>
        <v>245.2</v>
      </c>
      <c r="J649" s="28" t="n">
        <f aca="false">I649/G649*100</f>
        <v>99.918500407498</v>
      </c>
    </row>
    <row r="650" customFormat="false" ht="31.5" hidden="false" customHeight="false" outlineLevel="0" collapsed="false">
      <c r="A650" s="32" t="s">
        <v>42</v>
      </c>
      <c r="B650" s="15" t="n">
        <v>925</v>
      </c>
      <c r="C650" s="35" t="s">
        <v>84</v>
      </c>
      <c r="D650" s="35" t="s">
        <v>211</v>
      </c>
      <c r="E650" s="35" t="s">
        <v>484</v>
      </c>
      <c r="F650" s="35" t="s">
        <v>43</v>
      </c>
      <c r="G650" s="46" t="n">
        <v>45.4</v>
      </c>
      <c r="H650" s="46" t="n">
        <f aca="false">I650-G650</f>
        <v>-0.199999999999996</v>
      </c>
      <c r="I650" s="46" t="n">
        <v>45.2</v>
      </c>
      <c r="J650" s="28" t="n">
        <f aca="false">I650/G650*100</f>
        <v>99.5594713656388</v>
      </c>
    </row>
    <row r="651" customFormat="false" ht="15.75" hidden="false" customHeight="false" outlineLevel="0" collapsed="false">
      <c r="A651" s="32" t="s">
        <v>401</v>
      </c>
      <c r="B651" s="15" t="n">
        <v>925</v>
      </c>
      <c r="C651" s="35" t="s">
        <v>84</v>
      </c>
      <c r="D651" s="35" t="s">
        <v>211</v>
      </c>
      <c r="E651" s="35" t="s">
        <v>484</v>
      </c>
      <c r="F651" s="35" t="s">
        <v>402</v>
      </c>
      <c r="G651" s="46" t="n">
        <v>200</v>
      </c>
      <c r="H651" s="46" t="n">
        <f aca="false">I651-G651</f>
        <v>0</v>
      </c>
      <c r="I651" s="46" t="n">
        <v>200</v>
      </c>
      <c r="J651" s="28" t="n">
        <f aca="false">I651/G651*100</f>
        <v>100</v>
      </c>
    </row>
    <row r="652" customFormat="false" ht="157.5" hidden="false" customHeight="false" outlineLevel="0" collapsed="false">
      <c r="A652" s="76" t="s">
        <v>537</v>
      </c>
      <c r="B652" s="15" t="n">
        <v>925</v>
      </c>
      <c r="C652" s="35" t="s">
        <v>84</v>
      </c>
      <c r="D652" s="35" t="s">
        <v>211</v>
      </c>
      <c r="E652" s="35" t="s">
        <v>538</v>
      </c>
      <c r="F652" s="35"/>
      <c r="G652" s="46" t="n">
        <f aca="false">G653</f>
        <v>572.9</v>
      </c>
      <c r="H652" s="46" t="n">
        <f aca="false">H653</f>
        <v>0</v>
      </c>
      <c r="I652" s="46" t="n">
        <f aca="false">I653</f>
        <v>572.9</v>
      </c>
      <c r="J652" s="28" t="n">
        <f aca="false">I652/G652*100</f>
        <v>100</v>
      </c>
    </row>
    <row r="653" customFormat="false" ht="31.5" hidden="false" customHeight="false" outlineLevel="0" collapsed="false">
      <c r="A653" s="32" t="s">
        <v>175</v>
      </c>
      <c r="B653" s="15" t="n">
        <v>925</v>
      </c>
      <c r="C653" s="35" t="s">
        <v>84</v>
      </c>
      <c r="D653" s="35" t="s">
        <v>211</v>
      </c>
      <c r="E653" s="35" t="s">
        <v>538</v>
      </c>
      <c r="F653" s="35" t="s">
        <v>176</v>
      </c>
      <c r="G653" s="46" t="n">
        <v>572.9</v>
      </c>
      <c r="H653" s="46" t="n">
        <f aca="false">I653-G653</f>
        <v>0</v>
      </c>
      <c r="I653" s="46" t="n">
        <v>572.9</v>
      </c>
      <c r="J653" s="28" t="n">
        <f aca="false">I653/G653*100</f>
        <v>100</v>
      </c>
    </row>
    <row r="654" customFormat="false" ht="63" hidden="true" customHeight="false" outlineLevel="0" collapsed="false">
      <c r="A654" s="44" t="s">
        <v>151</v>
      </c>
      <c r="B654" s="39" t="n">
        <v>925</v>
      </c>
      <c r="C654" s="40" t="s">
        <v>84</v>
      </c>
      <c r="D654" s="40" t="s">
        <v>211</v>
      </c>
      <c r="E654" s="40" t="s">
        <v>539</v>
      </c>
      <c r="F654" s="40"/>
      <c r="G654" s="43" t="n">
        <f aca="false">G655</f>
        <v>0</v>
      </c>
      <c r="H654" s="43" t="n">
        <f aca="false">H655</f>
        <v>0</v>
      </c>
      <c r="I654" s="43" t="n">
        <f aca="false">I655</f>
        <v>0</v>
      </c>
      <c r="J654" s="28" t="e">
        <f aca="false">I654/G654*100</f>
        <v>#DIV/0!</v>
      </c>
    </row>
    <row r="655" customFormat="false" ht="31.5" hidden="true" customHeight="false" outlineLevel="0" collapsed="false">
      <c r="A655" s="32" t="s">
        <v>540</v>
      </c>
      <c r="B655" s="39" t="n">
        <v>925</v>
      </c>
      <c r="C655" s="40" t="s">
        <v>84</v>
      </c>
      <c r="D655" s="40" t="s">
        <v>211</v>
      </c>
      <c r="E655" s="35" t="s">
        <v>514</v>
      </c>
      <c r="F655" s="40"/>
      <c r="G655" s="43" t="n">
        <f aca="false">G656</f>
        <v>0</v>
      </c>
      <c r="H655" s="43" t="n">
        <f aca="false">H656</f>
        <v>0</v>
      </c>
      <c r="I655" s="43" t="n">
        <f aca="false">I656</f>
        <v>0</v>
      </c>
      <c r="J655" s="28" t="e">
        <f aca="false">I655/G655*100</f>
        <v>#DIV/0!</v>
      </c>
    </row>
    <row r="656" customFormat="false" ht="78.75" hidden="true" customHeight="false" outlineLevel="0" collapsed="false">
      <c r="A656" s="32" t="s">
        <v>517</v>
      </c>
      <c r="B656" s="15" t="n">
        <v>925</v>
      </c>
      <c r="C656" s="35" t="s">
        <v>84</v>
      </c>
      <c r="D656" s="35" t="s">
        <v>211</v>
      </c>
      <c r="E656" s="35" t="s">
        <v>518</v>
      </c>
      <c r="F656" s="35"/>
      <c r="G656" s="43" t="n">
        <f aca="false">G657</f>
        <v>0</v>
      </c>
      <c r="H656" s="43" t="n">
        <f aca="false">H657</f>
        <v>0</v>
      </c>
      <c r="I656" s="43" t="n">
        <f aca="false">I657</f>
        <v>0</v>
      </c>
      <c r="J656" s="28" t="e">
        <f aca="false">I656/G656*100</f>
        <v>#DIV/0!</v>
      </c>
    </row>
    <row r="657" customFormat="false" ht="31.5" hidden="true" customHeight="false" outlineLevel="0" collapsed="false">
      <c r="A657" s="32" t="s">
        <v>42</v>
      </c>
      <c r="B657" s="15" t="n">
        <v>925</v>
      </c>
      <c r="C657" s="35" t="s">
        <v>84</v>
      </c>
      <c r="D657" s="35" t="s">
        <v>211</v>
      </c>
      <c r="E657" s="35" t="s">
        <v>518</v>
      </c>
      <c r="F657" s="35" t="s">
        <v>43</v>
      </c>
      <c r="G657" s="43" t="n">
        <v>0</v>
      </c>
      <c r="H657" s="43" t="n">
        <f aca="false">I657-G657</f>
        <v>0</v>
      </c>
      <c r="I657" s="43" t="n">
        <v>0</v>
      </c>
      <c r="J657" s="28" t="e">
        <f aca="false">I657/G657*100</f>
        <v>#DIV/0!</v>
      </c>
    </row>
    <row r="658" customFormat="false" ht="31.5" hidden="false" customHeight="false" outlineLevel="0" collapsed="false">
      <c r="A658" s="44" t="s">
        <v>541</v>
      </c>
      <c r="B658" s="39" t="n">
        <v>925</v>
      </c>
      <c r="C658" s="40" t="s">
        <v>84</v>
      </c>
      <c r="D658" s="40" t="s">
        <v>211</v>
      </c>
      <c r="E658" s="40" t="s">
        <v>542</v>
      </c>
      <c r="F658" s="40"/>
      <c r="G658" s="43" t="n">
        <f aca="false">G659</f>
        <v>21750</v>
      </c>
      <c r="H658" s="43" t="n">
        <f aca="false">H659</f>
        <v>-366.5</v>
      </c>
      <c r="I658" s="43" t="n">
        <f aca="false">I659</f>
        <v>21383.5</v>
      </c>
      <c r="J658" s="28" t="n">
        <f aca="false">I658/G658*100</f>
        <v>98.3149425287356</v>
      </c>
    </row>
    <row r="659" customFormat="false" ht="47.25" hidden="false" customHeight="false" outlineLevel="0" collapsed="false">
      <c r="A659" s="44" t="s">
        <v>543</v>
      </c>
      <c r="B659" s="39" t="n">
        <v>925</v>
      </c>
      <c r="C659" s="40" t="s">
        <v>84</v>
      </c>
      <c r="D659" s="40" t="s">
        <v>211</v>
      </c>
      <c r="E659" s="40" t="s">
        <v>544</v>
      </c>
      <c r="F659" s="40"/>
      <c r="G659" s="43" t="n">
        <f aca="false">G660+G664</f>
        <v>21750</v>
      </c>
      <c r="H659" s="43" t="n">
        <f aca="false">H660+H664</f>
        <v>-366.5</v>
      </c>
      <c r="I659" s="43" t="n">
        <f aca="false">I660+I664</f>
        <v>21383.5</v>
      </c>
      <c r="J659" s="28" t="n">
        <f aca="false">I659/G659*100</f>
        <v>98.3149425287356</v>
      </c>
    </row>
    <row r="660" customFormat="false" ht="31.5" hidden="false" customHeight="false" outlineLevel="0" collapsed="false">
      <c r="A660" s="32" t="s">
        <v>28</v>
      </c>
      <c r="B660" s="15" t="n">
        <v>925</v>
      </c>
      <c r="C660" s="35" t="s">
        <v>84</v>
      </c>
      <c r="D660" s="35" t="s">
        <v>211</v>
      </c>
      <c r="E660" s="35" t="s">
        <v>545</v>
      </c>
      <c r="F660" s="35"/>
      <c r="G660" s="43" t="n">
        <f aca="false">G661+G662+G663</f>
        <v>8833.3</v>
      </c>
      <c r="H660" s="43" t="n">
        <f aca="false">H661+H662+H663</f>
        <v>-23.6</v>
      </c>
      <c r="I660" s="43" t="n">
        <f aca="false">I661+I662+I663</f>
        <v>8809.7</v>
      </c>
      <c r="J660" s="28" t="n">
        <f aca="false">I660/G660*100</f>
        <v>99.7328291804875</v>
      </c>
    </row>
    <row r="661" customFormat="false" ht="78.75" hidden="false" customHeight="false" outlineLevel="0" collapsed="false">
      <c r="A661" s="37" t="s">
        <v>30</v>
      </c>
      <c r="B661" s="15" t="n">
        <v>925</v>
      </c>
      <c r="C661" s="35" t="s">
        <v>84</v>
      </c>
      <c r="D661" s="35" t="s">
        <v>211</v>
      </c>
      <c r="E661" s="35" t="s">
        <v>545</v>
      </c>
      <c r="F661" s="35" t="s">
        <v>31</v>
      </c>
      <c r="G661" s="43" t="n">
        <v>8520.9</v>
      </c>
      <c r="H661" s="43" t="n">
        <f aca="false">I661-G661</f>
        <v>-9</v>
      </c>
      <c r="I661" s="43" t="n">
        <v>8511.9</v>
      </c>
      <c r="J661" s="28" t="n">
        <f aca="false">I661/G661*100</f>
        <v>99.8943773545048</v>
      </c>
    </row>
    <row r="662" customFormat="false" ht="31.5" hidden="false" customHeight="false" outlineLevel="0" collapsed="false">
      <c r="A662" s="32" t="s">
        <v>42</v>
      </c>
      <c r="B662" s="15" t="n">
        <v>925</v>
      </c>
      <c r="C662" s="35" t="s">
        <v>84</v>
      </c>
      <c r="D662" s="35" t="s">
        <v>211</v>
      </c>
      <c r="E662" s="35" t="s">
        <v>545</v>
      </c>
      <c r="F662" s="35" t="s">
        <v>43</v>
      </c>
      <c r="G662" s="43" t="n">
        <v>290.9</v>
      </c>
      <c r="H662" s="43" t="n">
        <f aca="false">I662-G662</f>
        <v>-14.5</v>
      </c>
      <c r="I662" s="43" t="n">
        <v>276.4</v>
      </c>
      <c r="J662" s="28" t="n">
        <f aca="false">I662/G662*100</f>
        <v>95.0154692334135</v>
      </c>
    </row>
    <row r="663" customFormat="false" ht="15.75" hidden="false" customHeight="false" outlineLevel="0" collapsed="false">
      <c r="A663" s="32" t="s">
        <v>68</v>
      </c>
      <c r="B663" s="15" t="n">
        <v>925</v>
      </c>
      <c r="C663" s="35" t="s">
        <v>84</v>
      </c>
      <c r="D663" s="35" t="s">
        <v>211</v>
      </c>
      <c r="E663" s="35" t="s">
        <v>545</v>
      </c>
      <c r="F663" s="35" t="s">
        <v>69</v>
      </c>
      <c r="G663" s="43" t="n">
        <v>21.5</v>
      </c>
      <c r="H663" s="43" t="n">
        <f aca="false">I663-G663</f>
        <v>-0.100000000000001</v>
      </c>
      <c r="I663" s="43" t="n">
        <v>21.4</v>
      </c>
      <c r="J663" s="28" t="n">
        <f aca="false">I663/G663*100</f>
        <v>99.5348837209302</v>
      </c>
    </row>
    <row r="664" customFormat="false" ht="31.5" hidden="false" customHeight="false" outlineLevel="0" collapsed="false">
      <c r="A664" s="32" t="s">
        <v>523</v>
      </c>
      <c r="B664" s="15" t="n">
        <v>925</v>
      </c>
      <c r="C664" s="35" t="s">
        <v>84</v>
      </c>
      <c r="D664" s="35" t="s">
        <v>211</v>
      </c>
      <c r="E664" s="35" t="s">
        <v>546</v>
      </c>
      <c r="F664" s="35"/>
      <c r="G664" s="43" t="n">
        <f aca="false">G665+G666+G667</f>
        <v>12916.7</v>
      </c>
      <c r="H664" s="43" t="n">
        <f aca="false">H665+H666+H667</f>
        <v>-342.9</v>
      </c>
      <c r="I664" s="43" t="n">
        <f aca="false">I665+I666+I667</f>
        <v>12573.8</v>
      </c>
      <c r="J664" s="28" t="n">
        <f aca="false">I664/G664*100</f>
        <v>97.3452971734266</v>
      </c>
    </row>
    <row r="665" customFormat="false" ht="78.75" hidden="false" customHeight="false" outlineLevel="0" collapsed="false">
      <c r="A665" s="37" t="s">
        <v>30</v>
      </c>
      <c r="B665" s="15" t="n">
        <v>925</v>
      </c>
      <c r="C665" s="35" t="s">
        <v>84</v>
      </c>
      <c r="D665" s="35" t="s">
        <v>211</v>
      </c>
      <c r="E665" s="35" t="s">
        <v>546</v>
      </c>
      <c r="F665" s="35" t="s">
        <v>31</v>
      </c>
      <c r="G665" s="43" t="n">
        <v>11749</v>
      </c>
      <c r="H665" s="43" t="n">
        <f aca="false">I665-G665</f>
        <v>-12.1000000000004</v>
      </c>
      <c r="I665" s="43" t="n">
        <v>11736.9</v>
      </c>
      <c r="J665" s="28" t="n">
        <f aca="false">I665/G665*100</f>
        <v>99.8970125117031</v>
      </c>
    </row>
    <row r="666" customFormat="false" ht="31.5" hidden="false" customHeight="false" outlineLevel="0" collapsed="false">
      <c r="A666" s="32" t="s">
        <v>42</v>
      </c>
      <c r="B666" s="15" t="n">
        <v>925</v>
      </c>
      <c r="C666" s="35" t="s">
        <v>84</v>
      </c>
      <c r="D666" s="35" t="s">
        <v>211</v>
      </c>
      <c r="E666" s="35" t="s">
        <v>546</v>
      </c>
      <c r="F666" s="35" t="s">
        <v>43</v>
      </c>
      <c r="G666" s="43" t="n">
        <v>1153</v>
      </c>
      <c r="H666" s="43" t="n">
        <f aca="false">I666-G666</f>
        <v>-329.7</v>
      </c>
      <c r="I666" s="43" t="n">
        <v>823.3</v>
      </c>
      <c r="J666" s="28" t="n">
        <f aca="false">I666/G666*100</f>
        <v>71.4050303555941</v>
      </c>
    </row>
    <row r="667" customFormat="false" ht="15.75" hidden="false" customHeight="false" outlineLevel="0" collapsed="false">
      <c r="A667" s="32" t="s">
        <v>68</v>
      </c>
      <c r="B667" s="15" t="n">
        <v>925</v>
      </c>
      <c r="C667" s="35" t="s">
        <v>84</v>
      </c>
      <c r="D667" s="35" t="s">
        <v>211</v>
      </c>
      <c r="E667" s="35" t="s">
        <v>546</v>
      </c>
      <c r="F667" s="35" t="s">
        <v>69</v>
      </c>
      <c r="G667" s="43" t="n">
        <v>14.7</v>
      </c>
      <c r="H667" s="43" t="n">
        <f aca="false">I667-G667</f>
        <v>-1.1</v>
      </c>
      <c r="I667" s="43" t="n">
        <v>13.6</v>
      </c>
      <c r="J667" s="28" t="n">
        <f aca="false">I667/G667*100</f>
        <v>92.5170068027211</v>
      </c>
    </row>
    <row r="668" customFormat="false" ht="47.25" hidden="false" customHeight="false" outlineLevel="0" collapsed="false">
      <c r="A668" s="32" t="s">
        <v>56</v>
      </c>
      <c r="B668" s="15" t="n">
        <v>925</v>
      </c>
      <c r="C668" s="35" t="s">
        <v>84</v>
      </c>
      <c r="D668" s="35" t="s">
        <v>211</v>
      </c>
      <c r="E668" s="35" t="s">
        <v>57</v>
      </c>
      <c r="F668" s="35"/>
      <c r="G668" s="43" t="n">
        <f aca="false">G669</f>
        <v>7763.6</v>
      </c>
      <c r="H668" s="43" t="n">
        <f aca="false">H669</f>
        <v>-138.1</v>
      </c>
      <c r="I668" s="43" t="n">
        <f aca="false">I669</f>
        <v>7625.5</v>
      </c>
      <c r="J668" s="28" t="n">
        <f aca="false">I668/G668*100</f>
        <v>98.2211860477098</v>
      </c>
    </row>
    <row r="669" customFormat="false" ht="63" hidden="false" customHeight="false" outlineLevel="0" collapsed="false">
      <c r="A669" s="44" t="s">
        <v>58</v>
      </c>
      <c r="B669" s="39" t="n">
        <v>925</v>
      </c>
      <c r="C669" s="40" t="s">
        <v>84</v>
      </c>
      <c r="D669" s="40" t="s">
        <v>211</v>
      </c>
      <c r="E669" s="40" t="s">
        <v>162</v>
      </c>
      <c r="F669" s="40"/>
      <c r="G669" s="43" t="n">
        <f aca="false">G674+G670</f>
        <v>7763.6</v>
      </c>
      <c r="H669" s="43" t="n">
        <f aca="false">H674+H670</f>
        <v>-138.1</v>
      </c>
      <c r="I669" s="43" t="n">
        <f aca="false">I674+I670</f>
        <v>7625.5</v>
      </c>
      <c r="J669" s="28" t="n">
        <f aca="false">I669/G669*100</f>
        <v>98.2211860477098</v>
      </c>
    </row>
    <row r="670" customFormat="false" ht="31.5" hidden="false" customHeight="false" outlineLevel="0" collapsed="false">
      <c r="A670" s="44" t="s">
        <v>527</v>
      </c>
      <c r="B670" s="39" t="n">
        <v>925</v>
      </c>
      <c r="C670" s="40" t="s">
        <v>84</v>
      </c>
      <c r="D670" s="40" t="s">
        <v>211</v>
      </c>
      <c r="E670" s="40" t="s">
        <v>528</v>
      </c>
      <c r="F670" s="40"/>
      <c r="G670" s="43" t="n">
        <f aca="false">G671</f>
        <v>2846</v>
      </c>
      <c r="H670" s="43" t="n">
        <f aca="false">H671</f>
        <v>-138.1</v>
      </c>
      <c r="I670" s="43" t="n">
        <f aca="false">I671</f>
        <v>2707.9</v>
      </c>
      <c r="J670" s="28" t="n">
        <f aca="false">I670/G670*100</f>
        <v>95.1475755446241</v>
      </c>
    </row>
    <row r="671" customFormat="false" ht="47.25" hidden="false" customHeight="false" outlineLevel="0" collapsed="false">
      <c r="A671" s="44" t="s">
        <v>529</v>
      </c>
      <c r="B671" s="39" t="n">
        <v>925</v>
      </c>
      <c r="C671" s="40" t="s">
        <v>84</v>
      </c>
      <c r="D671" s="40" t="s">
        <v>211</v>
      </c>
      <c r="E671" s="40" t="s">
        <v>530</v>
      </c>
      <c r="F671" s="40"/>
      <c r="G671" s="43" t="n">
        <f aca="false">G672+G673</f>
        <v>2846</v>
      </c>
      <c r="H671" s="43" t="n">
        <f aca="false">H672+H673</f>
        <v>-138.1</v>
      </c>
      <c r="I671" s="43" t="n">
        <f aca="false">I672+I673</f>
        <v>2707.9</v>
      </c>
      <c r="J671" s="28" t="n">
        <f aca="false">I671/G671*100</f>
        <v>95.1475755446241</v>
      </c>
    </row>
    <row r="672" customFormat="false" ht="31.5" hidden="false" customHeight="false" outlineLevel="0" collapsed="false">
      <c r="A672" s="32" t="s">
        <v>42</v>
      </c>
      <c r="B672" s="39" t="n">
        <v>925</v>
      </c>
      <c r="C672" s="40" t="s">
        <v>84</v>
      </c>
      <c r="D672" s="40" t="s">
        <v>211</v>
      </c>
      <c r="E672" s="40" t="s">
        <v>530</v>
      </c>
      <c r="F672" s="40" t="s">
        <v>43</v>
      </c>
      <c r="G672" s="43" t="n">
        <v>1226</v>
      </c>
      <c r="H672" s="43" t="n">
        <f aca="false">I672-G672</f>
        <v>-138.1</v>
      </c>
      <c r="I672" s="43" t="n">
        <v>1087.9</v>
      </c>
      <c r="J672" s="28" t="n">
        <f aca="false">I672/G672*100</f>
        <v>88.7357259380098</v>
      </c>
    </row>
    <row r="673" customFormat="false" ht="15.75" hidden="false" customHeight="false" outlineLevel="0" collapsed="false">
      <c r="A673" s="32" t="s">
        <v>401</v>
      </c>
      <c r="B673" s="39" t="n">
        <v>925</v>
      </c>
      <c r="C673" s="40" t="s">
        <v>84</v>
      </c>
      <c r="D673" s="40" t="s">
        <v>211</v>
      </c>
      <c r="E673" s="40" t="s">
        <v>530</v>
      </c>
      <c r="F673" s="40" t="s">
        <v>402</v>
      </c>
      <c r="G673" s="43" t="n">
        <v>1620</v>
      </c>
      <c r="H673" s="43" t="n">
        <f aca="false">I673-G673</f>
        <v>0</v>
      </c>
      <c r="I673" s="43" t="n">
        <v>1620</v>
      </c>
      <c r="J673" s="28" t="n">
        <f aca="false">I673/G673*100</f>
        <v>100</v>
      </c>
    </row>
    <row r="674" customFormat="false" ht="31.5" hidden="false" customHeight="false" outlineLevel="0" collapsed="false">
      <c r="A674" s="44" t="s">
        <v>163</v>
      </c>
      <c r="B674" s="39" t="n">
        <v>925</v>
      </c>
      <c r="C674" s="40" t="s">
        <v>376</v>
      </c>
      <c r="D674" s="40" t="s">
        <v>211</v>
      </c>
      <c r="E674" s="40" t="s">
        <v>164</v>
      </c>
      <c r="F674" s="40"/>
      <c r="G674" s="43" t="n">
        <f aca="false">G677+G675</f>
        <v>4917.6</v>
      </c>
      <c r="H674" s="43" t="n">
        <f aca="false">H677+H675</f>
        <v>0</v>
      </c>
      <c r="I674" s="43" t="n">
        <f aca="false">I677+I675</f>
        <v>4917.6</v>
      </c>
      <c r="J674" s="28" t="n">
        <f aca="false">I674/G674*100</f>
        <v>100</v>
      </c>
    </row>
    <row r="675" customFormat="false" ht="47.25" hidden="false" customHeight="false" outlineLevel="0" collapsed="false">
      <c r="A675" s="32" t="s">
        <v>529</v>
      </c>
      <c r="B675" s="15" t="n">
        <v>925</v>
      </c>
      <c r="C675" s="35" t="s">
        <v>84</v>
      </c>
      <c r="D675" s="35" t="s">
        <v>211</v>
      </c>
      <c r="E675" s="35" t="s">
        <v>531</v>
      </c>
      <c r="F675" s="35"/>
      <c r="G675" s="43" t="n">
        <f aca="false">G676</f>
        <v>1274.6</v>
      </c>
      <c r="H675" s="43" t="n">
        <f aca="false">H676</f>
        <v>0</v>
      </c>
      <c r="I675" s="43" t="n">
        <f aca="false">I676</f>
        <v>1274.6</v>
      </c>
      <c r="J675" s="28" t="n">
        <f aca="false">I675/G675*100</f>
        <v>100</v>
      </c>
    </row>
    <row r="676" customFormat="false" ht="31.5" hidden="false" customHeight="false" outlineLevel="0" collapsed="false">
      <c r="A676" s="32" t="s">
        <v>42</v>
      </c>
      <c r="B676" s="15" t="n">
        <v>925</v>
      </c>
      <c r="C676" s="35" t="s">
        <v>84</v>
      </c>
      <c r="D676" s="35" t="s">
        <v>211</v>
      </c>
      <c r="E676" s="35" t="s">
        <v>531</v>
      </c>
      <c r="F676" s="35" t="s">
        <v>43</v>
      </c>
      <c r="G676" s="43" t="n">
        <v>1274.6</v>
      </c>
      <c r="H676" s="43" t="n">
        <f aca="false">I676-G676</f>
        <v>0</v>
      </c>
      <c r="I676" s="43" t="n">
        <v>1274.6</v>
      </c>
      <c r="J676" s="28" t="n">
        <f aca="false">I676/G676*100</f>
        <v>100</v>
      </c>
    </row>
    <row r="677" customFormat="false" ht="94.5" hidden="false" customHeight="false" outlineLevel="0" collapsed="false">
      <c r="A677" s="32" t="s">
        <v>165</v>
      </c>
      <c r="B677" s="15" t="n">
        <v>925</v>
      </c>
      <c r="C677" s="35" t="s">
        <v>84</v>
      </c>
      <c r="D677" s="35" t="s">
        <v>211</v>
      </c>
      <c r="E677" s="35" t="s">
        <v>166</v>
      </c>
      <c r="F677" s="35"/>
      <c r="G677" s="43" t="n">
        <f aca="false">G678</f>
        <v>3643</v>
      </c>
      <c r="H677" s="43" t="n">
        <f aca="false">H678</f>
        <v>0</v>
      </c>
      <c r="I677" s="43" t="n">
        <f aca="false">I678</f>
        <v>3643</v>
      </c>
      <c r="J677" s="28" t="n">
        <f aca="false">I677/G677*100</f>
        <v>100</v>
      </c>
    </row>
    <row r="678" customFormat="false" ht="31.5" hidden="false" customHeight="false" outlineLevel="0" collapsed="false">
      <c r="A678" s="32" t="s">
        <v>175</v>
      </c>
      <c r="B678" s="15" t="n">
        <v>925</v>
      </c>
      <c r="C678" s="35" t="s">
        <v>84</v>
      </c>
      <c r="D678" s="35" t="s">
        <v>211</v>
      </c>
      <c r="E678" s="35" t="s">
        <v>166</v>
      </c>
      <c r="F678" s="35" t="s">
        <v>176</v>
      </c>
      <c r="G678" s="43" t="n">
        <v>3643</v>
      </c>
      <c r="H678" s="43" t="n">
        <f aca="false">I678-G678</f>
        <v>0</v>
      </c>
      <c r="I678" s="43" t="n">
        <v>3643</v>
      </c>
      <c r="J678" s="28" t="n">
        <f aca="false">I678/G678*100</f>
        <v>100</v>
      </c>
    </row>
    <row r="679" customFormat="false" ht="47.25" hidden="false" customHeight="false" outlineLevel="0" collapsed="false">
      <c r="A679" s="32" t="s">
        <v>547</v>
      </c>
      <c r="B679" s="15" t="n">
        <v>925</v>
      </c>
      <c r="C679" s="35" t="s">
        <v>84</v>
      </c>
      <c r="D679" s="35" t="s">
        <v>211</v>
      </c>
      <c r="E679" s="35" t="s">
        <v>271</v>
      </c>
      <c r="F679" s="35"/>
      <c r="G679" s="43" t="n">
        <f aca="false">G680</f>
        <v>100</v>
      </c>
      <c r="H679" s="43" t="n">
        <f aca="false">H680</f>
        <v>0</v>
      </c>
      <c r="I679" s="43" t="n">
        <f aca="false">I680</f>
        <v>100</v>
      </c>
      <c r="J679" s="28" t="n">
        <f aca="false">I679/G679*100</f>
        <v>100</v>
      </c>
    </row>
    <row r="680" customFormat="false" ht="47.25" hidden="false" customHeight="false" outlineLevel="0" collapsed="false">
      <c r="A680" s="32" t="s">
        <v>548</v>
      </c>
      <c r="B680" s="15" t="n">
        <v>925</v>
      </c>
      <c r="C680" s="35" t="s">
        <v>84</v>
      </c>
      <c r="D680" s="35" t="s">
        <v>211</v>
      </c>
      <c r="E680" s="35" t="s">
        <v>273</v>
      </c>
      <c r="F680" s="35"/>
      <c r="G680" s="43" t="n">
        <f aca="false">G681</f>
        <v>100</v>
      </c>
      <c r="H680" s="43" t="n">
        <f aca="false">H681</f>
        <v>0</v>
      </c>
      <c r="I680" s="43" t="n">
        <f aca="false">I681</f>
        <v>100</v>
      </c>
      <c r="J680" s="28" t="n">
        <f aca="false">I680/G680*100</f>
        <v>100</v>
      </c>
    </row>
    <row r="681" customFormat="false" ht="31.5" hidden="false" customHeight="false" outlineLevel="0" collapsed="false">
      <c r="A681" s="32" t="s">
        <v>274</v>
      </c>
      <c r="B681" s="15" t="n">
        <v>925</v>
      </c>
      <c r="C681" s="35" t="s">
        <v>84</v>
      </c>
      <c r="D681" s="35" t="s">
        <v>211</v>
      </c>
      <c r="E681" s="35" t="s">
        <v>275</v>
      </c>
      <c r="F681" s="35"/>
      <c r="G681" s="43" t="n">
        <f aca="false">G682</f>
        <v>100</v>
      </c>
      <c r="H681" s="43" t="n">
        <f aca="false">H682</f>
        <v>0</v>
      </c>
      <c r="I681" s="43" t="n">
        <f aca="false">I682</f>
        <v>100</v>
      </c>
      <c r="J681" s="28" t="n">
        <f aca="false">I681/G681*100</f>
        <v>100</v>
      </c>
    </row>
    <row r="682" customFormat="false" ht="31.5" hidden="false" customHeight="false" outlineLevel="0" collapsed="false">
      <c r="A682" s="32" t="s">
        <v>549</v>
      </c>
      <c r="B682" s="15" t="n">
        <v>925</v>
      </c>
      <c r="C682" s="35" t="s">
        <v>84</v>
      </c>
      <c r="D682" s="35" t="s">
        <v>211</v>
      </c>
      <c r="E682" s="35" t="s">
        <v>550</v>
      </c>
      <c r="F682" s="35"/>
      <c r="G682" s="43" t="n">
        <f aca="false">G683</f>
        <v>100</v>
      </c>
      <c r="H682" s="43" t="n">
        <f aca="false">H683</f>
        <v>0</v>
      </c>
      <c r="I682" s="43" t="n">
        <f aca="false">I683</f>
        <v>100</v>
      </c>
      <c r="J682" s="28" t="n">
        <f aca="false">I682/G682*100</f>
        <v>100</v>
      </c>
    </row>
    <row r="683" customFormat="false" ht="31.5" hidden="false" customHeight="false" outlineLevel="0" collapsed="false">
      <c r="A683" s="32" t="s">
        <v>42</v>
      </c>
      <c r="B683" s="15" t="n">
        <v>925</v>
      </c>
      <c r="C683" s="35" t="s">
        <v>84</v>
      </c>
      <c r="D683" s="35" t="s">
        <v>211</v>
      </c>
      <c r="E683" s="35" t="s">
        <v>550</v>
      </c>
      <c r="F683" s="35" t="s">
        <v>43</v>
      </c>
      <c r="G683" s="43" t="n">
        <v>100</v>
      </c>
      <c r="H683" s="43" t="n">
        <f aca="false">I683-G683</f>
        <v>0</v>
      </c>
      <c r="I683" s="43" t="n">
        <v>100</v>
      </c>
      <c r="J683" s="28" t="n">
        <f aca="false">I683/G683*100</f>
        <v>100</v>
      </c>
    </row>
    <row r="684" customFormat="false" ht="15.75" hidden="false" customHeight="false" outlineLevel="0" collapsed="false">
      <c r="A684" s="32" t="s">
        <v>393</v>
      </c>
      <c r="B684" s="15" t="n">
        <v>925</v>
      </c>
      <c r="C684" s="35" t="s">
        <v>220</v>
      </c>
      <c r="D684" s="35"/>
      <c r="E684" s="35"/>
      <c r="F684" s="35"/>
      <c r="G684" s="43" t="n">
        <f aca="false">G685</f>
        <v>6229.9</v>
      </c>
      <c r="H684" s="43" t="n">
        <f aca="false">H685</f>
        <v>0</v>
      </c>
      <c r="I684" s="43" t="n">
        <f aca="false">I685</f>
        <v>6229.9</v>
      </c>
      <c r="J684" s="28" t="n">
        <f aca="false">I684/G684*100</f>
        <v>100</v>
      </c>
    </row>
    <row r="685" customFormat="false" ht="15.75" hidden="false" customHeight="false" outlineLevel="0" collapsed="false">
      <c r="A685" s="32" t="s">
        <v>406</v>
      </c>
      <c r="B685" s="15" t="n">
        <v>925</v>
      </c>
      <c r="C685" s="35" t="s">
        <v>220</v>
      </c>
      <c r="D685" s="35" t="s">
        <v>33</v>
      </c>
      <c r="E685" s="35"/>
      <c r="F685" s="35"/>
      <c r="G685" s="43" t="n">
        <f aca="false">G686</f>
        <v>6229.9</v>
      </c>
      <c r="H685" s="43" t="n">
        <f aca="false">H686</f>
        <v>0</v>
      </c>
      <c r="I685" s="43" t="n">
        <f aca="false">I686</f>
        <v>6229.9</v>
      </c>
      <c r="J685" s="28" t="n">
        <f aca="false">I685/G685*100</f>
        <v>100</v>
      </c>
    </row>
    <row r="686" customFormat="false" ht="47.25" hidden="false" customHeight="false" outlineLevel="0" collapsed="false">
      <c r="A686" s="32" t="s">
        <v>147</v>
      </c>
      <c r="B686" s="15" t="n">
        <v>925</v>
      </c>
      <c r="C686" s="35" t="s">
        <v>220</v>
      </c>
      <c r="D686" s="35" t="s">
        <v>33</v>
      </c>
      <c r="E686" s="35" t="s">
        <v>148</v>
      </c>
      <c r="F686" s="35"/>
      <c r="G686" s="43" t="n">
        <f aca="false">G687</f>
        <v>6229.9</v>
      </c>
      <c r="H686" s="43" t="n">
        <f aca="false">H687</f>
        <v>0</v>
      </c>
      <c r="I686" s="43" t="n">
        <f aca="false">I687</f>
        <v>6229.9</v>
      </c>
      <c r="J686" s="28" t="n">
        <f aca="false">I686/G686*100</f>
        <v>100</v>
      </c>
    </row>
    <row r="687" customFormat="false" ht="31.5" hidden="false" customHeight="false" outlineLevel="0" collapsed="false">
      <c r="A687" s="44" t="s">
        <v>149</v>
      </c>
      <c r="B687" s="39" t="n">
        <v>925</v>
      </c>
      <c r="C687" s="40" t="s">
        <v>220</v>
      </c>
      <c r="D687" s="40" t="s">
        <v>33</v>
      </c>
      <c r="E687" s="40" t="s">
        <v>150</v>
      </c>
      <c r="F687" s="40"/>
      <c r="G687" s="43" t="n">
        <f aca="false">G688</f>
        <v>6229.9</v>
      </c>
      <c r="H687" s="43" t="n">
        <f aca="false">H688</f>
        <v>0</v>
      </c>
      <c r="I687" s="43" t="n">
        <f aca="false">I688</f>
        <v>6229.9</v>
      </c>
      <c r="J687" s="28" t="n">
        <f aca="false">I687/G687*100</f>
        <v>100</v>
      </c>
    </row>
    <row r="688" customFormat="false" ht="63" hidden="false" customHeight="false" outlineLevel="0" collapsed="false">
      <c r="A688" s="44" t="s">
        <v>151</v>
      </c>
      <c r="B688" s="39" t="n">
        <v>925</v>
      </c>
      <c r="C688" s="40" t="s">
        <v>220</v>
      </c>
      <c r="D688" s="40" t="s">
        <v>33</v>
      </c>
      <c r="E688" s="40" t="s">
        <v>152</v>
      </c>
      <c r="F688" s="40"/>
      <c r="G688" s="43" t="n">
        <f aca="false">G689</f>
        <v>6229.9</v>
      </c>
      <c r="H688" s="43" t="n">
        <f aca="false">H689</f>
        <v>0</v>
      </c>
      <c r="I688" s="43" t="n">
        <f aca="false">I689</f>
        <v>6229.9</v>
      </c>
      <c r="J688" s="28" t="n">
        <f aca="false">I688/G688*100</f>
        <v>100</v>
      </c>
    </row>
    <row r="689" customFormat="false" ht="94.5" hidden="false" customHeight="false" outlineLevel="0" collapsed="false">
      <c r="A689" s="32" t="s">
        <v>551</v>
      </c>
      <c r="B689" s="15" t="n">
        <v>925</v>
      </c>
      <c r="C689" s="35" t="s">
        <v>220</v>
      </c>
      <c r="D689" s="35" t="s">
        <v>33</v>
      </c>
      <c r="E689" s="35" t="s">
        <v>552</v>
      </c>
      <c r="F689" s="35"/>
      <c r="G689" s="43" t="n">
        <f aca="false">G690+G691</f>
        <v>6229.9</v>
      </c>
      <c r="H689" s="43" t="n">
        <f aca="false">H690+H691</f>
        <v>0</v>
      </c>
      <c r="I689" s="43" t="n">
        <f aca="false">I690+I691</f>
        <v>6229.9</v>
      </c>
      <c r="J689" s="28" t="n">
        <f aca="false">I689/G689*100</f>
        <v>100</v>
      </c>
    </row>
    <row r="690" customFormat="false" ht="31.5" hidden="false" customHeight="false" outlineLevel="0" collapsed="false">
      <c r="A690" s="32" t="s">
        <v>42</v>
      </c>
      <c r="B690" s="15" t="n">
        <v>925</v>
      </c>
      <c r="C690" s="35" t="s">
        <v>220</v>
      </c>
      <c r="D690" s="35" t="s">
        <v>33</v>
      </c>
      <c r="E690" s="35" t="s">
        <v>552</v>
      </c>
      <c r="F690" s="35" t="s">
        <v>43</v>
      </c>
      <c r="G690" s="43" t="n">
        <v>87.1</v>
      </c>
      <c r="H690" s="43" t="n">
        <f aca="false">I690-G690</f>
        <v>0</v>
      </c>
      <c r="I690" s="43" t="n">
        <v>87.1</v>
      </c>
      <c r="J690" s="28" t="n">
        <f aca="false">I690/G690*100</f>
        <v>100</v>
      </c>
    </row>
    <row r="691" customFormat="false" ht="15.75" hidden="false" customHeight="false" outlineLevel="0" collapsed="false">
      <c r="A691" s="32" t="s">
        <v>401</v>
      </c>
      <c r="B691" s="15" t="n">
        <v>925</v>
      </c>
      <c r="C691" s="35" t="s">
        <v>220</v>
      </c>
      <c r="D691" s="35" t="s">
        <v>33</v>
      </c>
      <c r="E691" s="35" t="s">
        <v>552</v>
      </c>
      <c r="F691" s="35" t="s">
        <v>402</v>
      </c>
      <c r="G691" s="43" t="n">
        <v>6142.8</v>
      </c>
      <c r="H691" s="43" t="n">
        <f aca="false">I691-G691</f>
        <v>0</v>
      </c>
      <c r="I691" s="43" t="n">
        <v>6142.8</v>
      </c>
      <c r="J691" s="28" t="n">
        <f aca="false">I691/G691*100</f>
        <v>100</v>
      </c>
    </row>
    <row r="692" customFormat="false" ht="15.75" hidden="false" customHeight="false" outlineLevel="0" collapsed="false">
      <c r="A692" s="32" t="s">
        <v>553</v>
      </c>
      <c r="B692" s="15" t="n">
        <v>925</v>
      </c>
      <c r="C692" s="35" t="s">
        <v>92</v>
      </c>
      <c r="D692" s="35"/>
      <c r="E692" s="35"/>
      <c r="F692" s="35"/>
      <c r="G692" s="43" t="n">
        <f aca="false">G693+G706</f>
        <v>39761.2</v>
      </c>
      <c r="H692" s="43" t="n">
        <f aca="false">H693+H706</f>
        <v>-126</v>
      </c>
      <c r="I692" s="43" t="n">
        <f aca="false">I693+I706</f>
        <v>39635.2</v>
      </c>
      <c r="J692" s="28" t="n">
        <f aca="false">I692/G692*100</f>
        <v>99.6831081556895</v>
      </c>
    </row>
    <row r="693" customFormat="false" ht="15.75" hidden="true" customHeight="false" outlineLevel="0" collapsed="false">
      <c r="A693" s="32" t="s">
        <v>554</v>
      </c>
      <c r="B693" s="15" t="n">
        <v>925</v>
      </c>
      <c r="C693" s="35" t="s">
        <v>92</v>
      </c>
      <c r="D693" s="35" t="s">
        <v>20</v>
      </c>
      <c r="E693" s="35"/>
      <c r="F693" s="35"/>
      <c r="G693" s="43" t="n">
        <f aca="false">G699+G694</f>
        <v>0</v>
      </c>
      <c r="H693" s="43" t="n">
        <f aca="false">H699+H694</f>
        <v>0</v>
      </c>
      <c r="I693" s="43" t="n">
        <f aca="false">I699+I694</f>
        <v>0</v>
      </c>
      <c r="J693" s="28" t="e">
        <f aca="false">I693/G693*100</f>
        <v>#DIV/0!</v>
      </c>
    </row>
    <row r="694" customFormat="false" ht="47.25" hidden="true" customHeight="false" outlineLevel="0" collapsed="false">
      <c r="A694" s="32" t="s">
        <v>93</v>
      </c>
      <c r="B694" s="15" t="n">
        <v>925</v>
      </c>
      <c r="C694" s="35" t="s">
        <v>92</v>
      </c>
      <c r="D694" s="35" t="s">
        <v>20</v>
      </c>
      <c r="E694" s="35" t="s">
        <v>94</v>
      </c>
      <c r="F694" s="35"/>
      <c r="G694" s="43" t="n">
        <f aca="false">G695</f>
        <v>0</v>
      </c>
      <c r="H694" s="43" t="n">
        <f aca="false">H695</f>
        <v>0</v>
      </c>
      <c r="I694" s="43" t="n">
        <f aca="false">I695</f>
        <v>0</v>
      </c>
      <c r="J694" s="28" t="e">
        <f aca="false">I694/G694*100</f>
        <v>#DIV/0!</v>
      </c>
    </row>
    <row r="695" customFormat="false" ht="31.5" hidden="true" customHeight="false" outlineLevel="0" collapsed="false">
      <c r="A695" s="32" t="s">
        <v>236</v>
      </c>
      <c r="B695" s="15" t="n">
        <v>925</v>
      </c>
      <c r="C695" s="35" t="s">
        <v>92</v>
      </c>
      <c r="D695" s="35" t="s">
        <v>20</v>
      </c>
      <c r="E695" s="35" t="s">
        <v>237</v>
      </c>
      <c r="F695" s="35"/>
      <c r="G695" s="43" t="n">
        <f aca="false">G696</f>
        <v>0</v>
      </c>
      <c r="H695" s="43" t="n">
        <f aca="false">H696</f>
        <v>0</v>
      </c>
      <c r="I695" s="43" t="n">
        <f aca="false">I696</f>
        <v>0</v>
      </c>
      <c r="J695" s="28" t="e">
        <f aca="false">I695/G695*100</f>
        <v>#DIV/0!</v>
      </c>
    </row>
    <row r="696" s="69" customFormat="true" ht="94.5" hidden="true" customHeight="false" outlineLevel="0" collapsed="false">
      <c r="A696" s="32" t="s">
        <v>238</v>
      </c>
      <c r="B696" s="15" t="n">
        <v>925</v>
      </c>
      <c r="C696" s="35" t="s">
        <v>92</v>
      </c>
      <c r="D696" s="35" t="s">
        <v>20</v>
      </c>
      <c r="E696" s="35" t="s">
        <v>239</v>
      </c>
      <c r="F696" s="35"/>
      <c r="G696" s="43" t="n">
        <f aca="false">G697</f>
        <v>0</v>
      </c>
      <c r="H696" s="43" t="n">
        <f aca="false">H697</f>
        <v>0</v>
      </c>
      <c r="I696" s="43" t="n">
        <f aca="false">I697</f>
        <v>0</v>
      </c>
      <c r="J696" s="28" t="e">
        <f aca="false">I696/G696*100</f>
        <v>#DIV/0!</v>
      </c>
    </row>
    <row r="697" s="69" customFormat="true" ht="31.5" hidden="true" customHeight="false" outlineLevel="0" collapsed="false">
      <c r="A697" s="32" t="s">
        <v>467</v>
      </c>
      <c r="B697" s="15" t="n">
        <v>925</v>
      </c>
      <c r="C697" s="35" t="s">
        <v>92</v>
      </c>
      <c r="D697" s="35" t="s">
        <v>20</v>
      </c>
      <c r="E697" s="35" t="s">
        <v>468</v>
      </c>
      <c r="F697" s="35"/>
      <c r="G697" s="43" t="n">
        <f aca="false">G698</f>
        <v>0</v>
      </c>
      <c r="H697" s="43" t="n">
        <f aca="false">H698</f>
        <v>0</v>
      </c>
      <c r="I697" s="43" t="n">
        <f aca="false">I698</f>
        <v>0</v>
      </c>
      <c r="J697" s="28" t="e">
        <f aca="false">I697/G697*100</f>
        <v>#DIV/0!</v>
      </c>
    </row>
    <row r="698" s="69" customFormat="true" ht="31.5" hidden="true" customHeight="false" outlineLevel="0" collapsed="false">
      <c r="A698" s="32" t="s">
        <v>175</v>
      </c>
      <c r="B698" s="15" t="n">
        <v>925</v>
      </c>
      <c r="C698" s="35" t="s">
        <v>92</v>
      </c>
      <c r="D698" s="35" t="s">
        <v>20</v>
      </c>
      <c r="E698" s="35" t="s">
        <v>468</v>
      </c>
      <c r="F698" s="35" t="s">
        <v>176</v>
      </c>
      <c r="G698" s="43" t="n">
        <v>0</v>
      </c>
      <c r="H698" s="43" t="n">
        <f aca="false">I698-G698</f>
        <v>0</v>
      </c>
      <c r="I698" s="43" t="n">
        <v>0</v>
      </c>
      <c r="J698" s="28" t="e">
        <f aca="false">I698/G698*100</f>
        <v>#DIV/0!</v>
      </c>
    </row>
    <row r="699" s="69" customFormat="true" ht="47.25" hidden="true" customHeight="false" outlineLevel="0" collapsed="false">
      <c r="A699" s="32" t="s">
        <v>147</v>
      </c>
      <c r="B699" s="15" t="n">
        <v>925</v>
      </c>
      <c r="C699" s="35" t="s">
        <v>92</v>
      </c>
      <c r="D699" s="35" t="s">
        <v>20</v>
      </c>
      <c r="E699" s="35" t="s">
        <v>148</v>
      </c>
      <c r="F699" s="35"/>
      <c r="G699" s="43" t="n">
        <f aca="false">G700</f>
        <v>0</v>
      </c>
      <c r="H699" s="43" t="n">
        <f aca="false">H700</f>
        <v>0</v>
      </c>
      <c r="I699" s="43" t="n">
        <f aca="false">I700</f>
        <v>0</v>
      </c>
      <c r="J699" s="28" t="e">
        <f aca="false">I699/G699*100</f>
        <v>#DIV/0!</v>
      </c>
    </row>
    <row r="700" s="69" customFormat="true" ht="31.5" hidden="true" customHeight="false" outlineLevel="0" collapsed="false">
      <c r="A700" s="44" t="s">
        <v>149</v>
      </c>
      <c r="B700" s="15" t="n">
        <v>925</v>
      </c>
      <c r="C700" s="35" t="s">
        <v>92</v>
      </c>
      <c r="D700" s="35" t="s">
        <v>20</v>
      </c>
      <c r="E700" s="40" t="s">
        <v>150</v>
      </c>
      <c r="F700" s="35"/>
      <c r="G700" s="43" t="n">
        <f aca="false">G701</f>
        <v>0</v>
      </c>
      <c r="H700" s="43" t="n">
        <f aca="false">H701</f>
        <v>0</v>
      </c>
      <c r="I700" s="43" t="n">
        <f aca="false">I701</f>
        <v>0</v>
      </c>
      <c r="J700" s="28" t="e">
        <f aca="false">I700/G700*100</f>
        <v>#DIV/0!</v>
      </c>
    </row>
    <row r="701" s="69" customFormat="true" ht="63" hidden="true" customHeight="false" outlineLevel="0" collapsed="false">
      <c r="A701" s="44" t="s">
        <v>151</v>
      </c>
      <c r="B701" s="15" t="n">
        <v>925</v>
      </c>
      <c r="C701" s="35" t="s">
        <v>92</v>
      </c>
      <c r="D701" s="35" t="s">
        <v>20</v>
      </c>
      <c r="E701" s="40" t="s">
        <v>152</v>
      </c>
      <c r="F701" s="35"/>
      <c r="G701" s="43" t="n">
        <f aca="false">G702+G704</f>
        <v>0</v>
      </c>
      <c r="H701" s="43" t="n">
        <f aca="false">H702+H704</f>
        <v>0</v>
      </c>
      <c r="I701" s="43" t="n">
        <f aca="false">I702+I704</f>
        <v>0</v>
      </c>
      <c r="J701" s="28" t="e">
        <f aca="false">I701/G701*100</f>
        <v>#DIV/0!</v>
      </c>
    </row>
    <row r="702" customFormat="false" ht="31.5" hidden="true" customHeight="false" outlineLevel="0" collapsed="false">
      <c r="A702" s="32" t="s">
        <v>523</v>
      </c>
      <c r="B702" s="39" t="n">
        <v>925</v>
      </c>
      <c r="C702" s="40" t="s">
        <v>92</v>
      </c>
      <c r="D702" s="40" t="s">
        <v>20</v>
      </c>
      <c r="E702" s="35" t="s">
        <v>524</v>
      </c>
      <c r="F702" s="40"/>
      <c r="G702" s="43" t="n">
        <f aca="false">G703</f>
        <v>0</v>
      </c>
      <c r="H702" s="43" t="n">
        <f aca="false">H703</f>
        <v>0</v>
      </c>
      <c r="I702" s="43" t="n">
        <f aca="false">I703</f>
        <v>0</v>
      </c>
      <c r="J702" s="28" t="e">
        <f aca="false">I702/G702*100</f>
        <v>#DIV/0!</v>
      </c>
    </row>
    <row r="703" customFormat="false" ht="31.5" hidden="true" customHeight="false" outlineLevel="0" collapsed="false">
      <c r="A703" s="32" t="s">
        <v>175</v>
      </c>
      <c r="B703" s="39" t="n">
        <v>925</v>
      </c>
      <c r="C703" s="40" t="s">
        <v>92</v>
      </c>
      <c r="D703" s="40" t="s">
        <v>20</v>
      </c>
      <c r="E703" s="35" t="s">
        <v>524</v>
      </c>
      <c r="F703" s="40" t="s">
        <v>176</v>
      </c>
      <c r="G703" s="43" t="n">
        <v>0</v>
      </c>
      <c r="H703" s="43" t="n">
        <f aca="false">I703-G703</f>
        <v>0</v>
      </c>
      <c r="I703" s="43" t="n">
        <v>0</v>
      </c>
      <c r="J703" s="28" t="e">
        <f aca="false">I703/G703*100</f>
        <v>#DIV/0!</v>
      </c>
    </row>
    <row r="704" customFormat="false" ht="141.75" hidden="true" customHeight="false" outlineLevel="0" collapsed="false">
      <c r="A704" s="52" t="s">
        <v>143</v>
      </c>
      <c r="B704" s="39" t="n">
        <v>925</v>
      </c>
      <c r="C704" s="40" t="s">
        <v>92</v>
      </c>
      <c r="D704" s="40" t="s">
        <v>20</v>
      </c>
      <c r="E704" s="40" t="s">
        <v>153</v>
      </c>
      <c r="F704" s="40"/>
      <c r="G704" s="43" t="n">
        <f aca="false">G705</f>
        <v>0</v>
      </c>
      <c r="H704" s="43" t="n">
        <f aca="false">H705</f>
        <v>0</v>
      </c>
      <c r="I704" s="43" t="n">
        <f aca="false">I705</f>
        <v>0</v>
      </c>
      <c r="J704" s="28" t="e">
        <f aca="false">I704/G704*100</f>
        <v>#DIV/0!</v>
      </c>
    </row>
    <row r="705" customFormat="false" ht="31.5" hidden="true" customHeight="false" outlineLevel="0" collapsed="false">
      <c r="A705" s="44" t="s">
        <v>175</v>
      </c>
      <c r="B705" s="39" t="n">
        <v>925</v>
      </c>
      <c r="C705" s="40" t="s">
        <v>92</v>
      </c>
      <c r="D705" s="40" t="s">
        <v>20</v>
      </c>
      <c r="E705" s="40" t="s">
        <v>153</v>
      </c>
      <c r="F705" s="40" t="s">
        <v>176</v>
      </c>
      <c r="G705" s="43" t="n">
        <v>0</v>
      </c>
      <c r="H705" s="43" t="n">
        <f aca="false">I705-G705</f>
        <v>0</v>
      </c>
      <c r="I705" s="43" t="n">
        <v>0</v>
      </c>
      <c r="J705" s="28" t="e">
        <f aca="false">I705/G705*100</f>
        <v>#DIV/0!</v>
      </c>
    </row>
    <row r="706" customFormat="false" ht="15.75" hidden="false" customHeight="false" outlineLevel="0" collapsed="false">
      <c r="A706" s="32" t="s">
        <v>555</v>
      </c>
      <c r="B706" s="15" t="n">
        <v>925</v>
      </c>
      <c r="C706" s="35" t="s">
        <v>92</v>
      </c>
      <c r="D706" s="35" t="s">
        <v>209</v>
      </c>
      <c r="E706" s="35"/>
      <c r="F706" s="35"/>
      <c r="G706" s="43" t="n">
        <f aca="false">G714+G707+G719</f>
        <v>39761.2</v>
      </c>
      <c r="H706" s="43" t="n">
        <f aca="false">H714+H707+H719</f>
        <v>-126</v>
      </c>
      <c r="I706" s="43" t="n">
        <f aca="false">I714+I707+I719</f>
        <v>39635.2</v>
      </c>
      <c r="J706" s="28" t="n">
        <f aca="false">I706/G706*100</f>
        <v>99.6831081556895</v>
      </c>
    </row>
    <row r="707" customFormat="false" ht="47.25" hidden="false" customHeight="false" outlineLevel="0" collapsed="false">
      <c r="A707" s="32" t="s">
        <v>93</v>
      </c>
      <c r="B707" s="15" t="n">
        <v>925</v>
      </c>
      <c r="C707" s="35" t="s">
        <v>92</v>
      </c>
      <c r="D707" s="35" t="s">
        <v>209</v>
      </c>
      <c r="E707" s="35" t="s">
        <v>94</v>
      </c>
      <c r="F707" s="35"/>
      <c r="G707" s="43" t="n">
        <f aca="false">G708</f>
        <v>863.2</v>
      </c>
      <c r="H707" s="43" t="n">
        <f aca="false">H708</f>
        <v>-5.90000000000001</v>
      </c>
      <c r="I707" s="43" t="n">
        <f aca="false">I708</f>
        <v>857.3</v>
      </c>
      <c r="J707" s="28" t="n">
        <f aca="false">I707/G707*100</f>
        <v>99.3164967562558</v>
      </c>
    </row>
    <row r="708" customFormat="false" ht="31.5" hidden="false" customHeight="false" outlineLevel="0" collapsed="false">
      <c r="A708" s="32" t="s">
        <v>236</v>
      </c>
      <c r="B708" s="15" t="n">
        <v>925</v>
      </c>
      <c r="C708" s="35" t="s">
        <v>92</v>
      </c>
      <c r="D708" s="35" t="s">
        <v>209</v>
      </c>
      <c r="E708" s="35" t="s">
        <v>237</v>
      </c>
      <c r="F708" s="35"/>
      <c r="G708" s="43" t="n">
        <f aca="false">G709</f>
        <v>863.2</v>
      </c>
      <c r="H708" s="43" t="n">
        <f aca="false">H709</f>
        <v>-5.90000000000001</v>
      </c>
      <c r="I708" s="43" t="n">
        <f aca="false">I709</f>
        <v>857.3</v>
      </c>
      <c r="J708" s="28" t="n">
        <f aca="false">I708/G708*100</f>
        <v>99.3164967562558</v>
      </c>
    </row>
    <row r="709" customFormat="false" ht="94.5" hidden="false" customHeight="false" outlineLevel="0" collapsed="false">
      <c r="A709" s="32" t="s">
        <v>238</v>
      </c>
      <c r="B709" s="15" t="n">
        <v>925</v>
      </c>
      <c r="C709" s="35" t="s">
        <v>92</v>
      </c>
      <c r="D709" s="35" t="s">
        <v>209</v>
      </c>
      <c r="E709" s="35" t="s">
        <v>239</v>
      </c>
      <c r="F709" s="35"/>
      <c r="G709" s="43" t="n">
        <f aca="false">G712+G710</f>
        <v>863.2</v>
      </c>
      <c r="H709" s="43" t="n">
        <f aca="false">H712+H710</f>
        <v>-5.90000000000001</v>
      </c>
      <c r="I709" s="43" t="n">
        <f aca="false">I712+I710</f>
        <v>857.3</v>
      </c>
      <c r="J709" s="28" t="n">
        <f aca="false">I709/G709*100</f>
        <v>99.3164967562558</v>
      </c>
    </row>
    <row r="710" customFormat="false" ht="31.5" hidden="false" customHeight="false" outlineLevel="0" collapsed="false">
      <c r="A710" s="32" t="s">
        <v>240</v>
      </c>
      <c r="B710" s="15" t="n">
        <v>925</v>
      </c>
      <c r="C710" s="35" t="s">
        <v>92</v>
      </c>
      <c r="D710" s="35" t="s">
        <v>209</v>
      </c>
      <c r="E710" s="35" t="s">
        <v>241</v>
      </c>
      <c r="F710" s="35"/>
      <c r="G710" s="43" t="n">
        <f aca="false">G711</f>
        <v>800</v>
      </c>
      <c r="H710" s="43" t="n">
        <f aca="false">H711</f>
        <v>-3</v>
      </c>
      <c r="I710" s="43" t="n">
        <f aca="false">I711</f>
        <v>797</v>
      </c>
      <c r="J710" s="28" t="n">
        <f aca="false">I710/G710*100</f>
        <v>99.625</v>
      </c>
    </row>
    <row r="711" customFormat="false" ht="31.5" hidden="false" customHeight="false" outlineLevel="0" collapsed="false">
      <c r="A711" s="32" t="s">
        <v>175</v>
      </c>
      <c r="B711" s="15" t="n">
        <v>925</v>
      </c>
      <c r="C711" s="35" t="s">
        <v>92</v>
      </c>
      <c r="D711" s="35" t="s">
        <v>209</v>
      </c>
      <c r="E711" s="35" t="s">
        <v>241</v>
      </c>
      <c r="F711" s="35" t="s">
        <v>176</v>
      </c>
      <c r="G711" s="43" t="n">
        <v>800</v>
      </c>
      <c r="H711" s="43" t="n">
        <f aca="false">I711-G711</f>
        <v>-3</v>
      </c>
      <c r="I711" s="43" t="n">
        <v>797</v>
      </c>
      <c r="J711" s="28" t="n">
        <f aca="false">I711/G711*100</f>
        <v>99.625</v>
      </c>
    </row>
    <row r="712" customFormat="false" ht="31.5" hidden="false" customHeight="false" outlineLevel="0" collapsed="false">
      <c r="A712" s="32" t="s">
        <v>467</v>
      </c>
      <c r="B712" s="15" t="n">
        <v>925</v>
      </c>
      <c r="C712" s="35" t="s">
        <v>92</v>
      </c>
      <c r="D712" s="35" t="s">
        <v>209</v>
      </c>
      <c r="E712" s="35" t="s">
        <v>468</v>
      </c>
      <c r="F712" s="35"/>
      <c r="G712" s="43" t="n">
        <f aca="false">G713</f>
        <v>63.2</v>
      </c>
      <c r="H712" s="43" t="n">
        <f aca="false">H713</f>
        <v>-2.90000000000001</v>
      </c>
      <c r="I712" s="43" t="n">
        <f aca="false">I713</f>
        <v>60.3</v>
      </c>
      <c r="J712" s="28" t="n">
        <f aca="false">I712/G712*100</f>
        <v>95.4113924050633</v>
      </c>
    </row>
    <row r="713" customFormat="false" ht="31.5" hidden="false" customHeight="false" outlineLevel="0" collapsed="false">
      <c r="A713" s="32" t="s">
        <v>175</v>
      </c>
      <c r="B713" s="15" t="n">
        <v>925</v>
      </c>
      <c r="C713" s="35" t="s">
        <v>92</v>
      </c>
      <c r="D713" s="35" t="s">
        <v>209</v>
      </c>
      <c r="E713" s="35" t="s">
        <v>468</v>
      </c>
      <c r="F713" s="35" t="s">
        <v>176</v>
      </c>
      <c r="G713" s="43" t="n">
        <v>63.2</v>
      </c>
      <c r="H713" s="43" t="n">
        <f aca="false">I713-G713</f>
        <v>-2.90000000000001</v>
      </c>
      <c r="I713" s="43" t="n">
        <v>60.3</v>
      </c>
      <c r="J713" s="28" t="n">
        <f aca="false">I713/G713*100</f>
        <v>95.4113924050633</v>
      </c>
    </row>
    <row r="714" customFormat="false" ht="47.25" hidden="false" customHeight="false" outlineLevel="0" collapsed="false">
      <c r="A714" s="32" t="s">
        <v>556</v>
      </c>
      <c r="B714" s="15" t="n">
        <v>925</v>
      </c>
      <c r="C714" s="35" t="s">
        <v>92</v>
      </c>
      <c r="D714" s="35" t="s">
        <v>209</v>
      </c>
      <c r="E714" s="35" t="s">
        <v>138</v>
      </c>
      <c r="F714" s="35"/>
      <c r="G714" s="43" t="n">
        <f aca="false">G715</f>
        <v>23.5</v>
      </c>
      <c r="H714" s="43" t="n">
        <f aca="false">H715</f>
        <v>-0.100000000000001</v>
      </c>
      <c r="I714" s="43" t="n">
        <f aca="false">I715</f>
        <v>23.4</v>
      </c>
      <c r="J714" s="28" t="n">
        <f aca="false">I714/G714*100</f>
        <v>99.5744680851064</v>
      </c>
    </row>
    <row r="715" customFormat="false" ht="47.25" hidden="false" customHeight="false" outlineLevel="0" collapsed="false">
      <c r="A715" s="32" t="s">
        <v>557</v>
      </c>
      <c r="B715" s="15" t="n">
        <v>925</v>
      </c>
      <c r="C715" s="35" t="s">
        <v>92</v>
      </c>
      <c r="D715" s="35" t="s">
        <v>209</v>
      </c>
      <c r="E715" s="35" t="s">
        <v>140</v>
      </c>
      <c r="F715" s="35"/>
      <c r="G715" s="43" t="n">
        <f aca="false">G716</f>
        <v>23.5</v>
      </c>
      <c r="H715" s="43" t="n">
        <f aca="false">H716</f>
        <v>-0.100000000000001</v>
      </c>
      <c r="I715" s="43" t="n">
        <f aca="false">I716</f>
        <v>23.4</v>
      </c>
      <c r="J715" s="28" t="n">
        <f aca="false">I715/G715*100</f>
        <v>99.5744680851064</v>
      </c>
    </row>
    <row r="716" customFormat="false" ht="126" hidden="false" customHeight="false" outlineLevel="0" collapsed="false">
      <c r="A716" s="32" t="s">
        <v>141</v>
      </c>
      <c r="B716" s="15" t="n">
        <v>925</v>
      </c>
      <c r="C716" s="35" t="s">
        <v>92</v>
      </c>
      <c r="D716" s="35" t="s">
        <v>209</v>
      </c>
      <c r="E716" s="35" t="s">
        <v>142</v>
      </c>
      <c r="F716" s="35"/>
      <c r="G716" s="43" t="n">
        <f aca="false">G717</f>
        <v>23.5</v>
      </c>
      <c r="H716" s="43" t="n">
        <f aca="false">H717</f>
        <v>-0.100000000000001</v>
      </c>
      <c r="I716" s="43" t="n">
        <f aca="false">I717</f>
        <v>23.4</v>
      </c>
      <c r="J716" s="28" t="n">
        <f aca="false">I716/G716*100</f>
        <v>99.5744680851064</v>
      </c>
    </row>
    <row r="717" s="69" customFormat="true" ht="141.75" hidden="false" customHeight="false" outlineLevel="0" collapsed="false">
      <c r="A717" s="44" t="s">
        <v>558</v>
      </c>
      <c r="B717" s="39" t="n">
        <v>925</v>
      </c>
      <c r="C717" s="40" t="s">
        <v>92</v>
      </c>
      <c r="D717" s="40" t="s">
        <v>209</v>
      </c>
      <c r="E717" s="40" t="s">
        <v>559</v>
      </c>
      <c r="F717" s="40"/>
      <c r="G717" s="43" t="n">
        <f aca="false">G718</f>
        <v>23.5</v>
      </c>
      <c r="H717" s="43" t="n">
        <f aca="false">H718</f>
        <v>-0.100000000000001</v>
      </c>
      <c r="I717" s="43" t="n">
        <f aca="false">I718</f>
        <v>23.4</v>
      </c>
      <c r="J717" s="28" t="n">
        <f aca="false">I717/G717*100</f>
        <v>99.5744680851064</v>
      </c>
    </row>
    <row r="718" customFormat="false" ht="31.5" hidden="false" customHeight="false" outlineLevel="0" collapsed="false">
      <c r="A718" s="32" t="s">
        <v>175</v>
      </c>
      <c r="B718" s="39" t="n">
        <v>925</v>
      </c>
      <c r="C718" s="40" t="s">
        <v>92</v>
      </c>
      <c r="D718" s="40" t="s">
        <v>209</v>
      </c>
      <c r="E718" s="40" t="s">
        <v>559</v>
      </c>
      <c r="F718" s="40" t="s">
        <v>176</v>
      </c>
      <c r="G718" s="43" t="n">
        <v>23.5</v>
      </c>
      <c r="H718" s="43" t="n">
        <f aca="false">I718-G718</f>
        <v>-0.100000000000001</v>
      </c>
      <c r="I718" s="43" t="n">
        <v>23.4</v>
      </c>
      <c r="J718" s="28" t="n">
        <f aca="false">I718/G718*100</f>
        <v>99.5744680851064</v>
      </c>
    </row>
    <row r="719" s="69" customFormat="true" ht="47.25" hidden="false" customHeight="false" outlineLevel="0" collapsed="false">
      <c r="A719" s="32" t="s">
        <v>147</v>
      </c>
      <c r="B719" s="15" t="n">
        <v>925</v>
      </c>
      <c r="C719" s="35" t="s">
        <v>92</v>
      </c>
      <c r="D719" s="35" t="s">
        <v>209</v>
      </c>
      <c r="E719" s="35" t="s">
        <v>148</v>
      </c>
      <c r="F719" s="35"/>
      <c r="G719" s="43" t="n">
        <f aca="false">G720</f>
        <v>38874.5</v>
      </c>
      <c r="H719" s="43" t="n">
        <f aca="false">H720</f>
        <v>-120</v>
      </c>
      <c r="I719" s="43" t="n">
        <f aca="false">I720</f>
        <v>38754.5</v>
      </c>
      <c r="J719" s="28" t="n">
        <f aca="false">I719/G719*100</f>
        <v>99.6913143577409</v>
      </c>
    </row>
    <row r="720" s="69" customFormat="true" ht="31.5" hidden="false" customHeight="false" outlineLevel="0" collapsed="false">
      <c r="A720" s="44" t="s">
        <v>149</v>
      </c>
      <c r="B720" s="15" t="n">
        <v>925</v>
      </c>
      <c r="C720" s="35" t="s">
        <v>92</v>
      </c>
      <c r="D720" s="35" t="s">
        <v>209</v>
      </c>
      <c r="E720" s="40" t="s">
        <v>150</v>
      </c>
      <c r="F720" s="35"/>
      <c r="G720" s="43" t="n">
        <f aca="false">G721</f>
        <v>38874.5</v>
      </c>
      <c r="H720" s="43" t="n">
        <f aca="false">H721</f>
        <v>-120</v>
      </c>
      <c r="I720" s="43" t="n">
        <f aca="false">I721</f>
        <v>38754.5</v>
      </c>
      <c r="J720" s="28" t="n">
        <f aca="false">I720/G720*100</f>
        <v>99.6913143577409</v>
      </c>
    </row>
    <row r="721" customFormat="false" ht="63" hidden="false" customHeight="false" outlineLevel="0" collapsed="false">
      <c r="A721" s="44" t="s">
        <v>151</v>
      </c>
      <c r="B721" s="15" t="n">
        <v>925</v>
      </c>
      <c r="C721" s="35" t="s">
        <v>92</v>
      </c>
      <c r="D721" s="35" t="s">
        <v>209</v>
      </c>
      <c r="E721" s="40" t="s">
        <v>152</v>
      </c>
      <c r="F721" s="35"/>
      <c r="G721" s="43" t="n">
        <f aca="false">G724+G726+G728+G722</f>
        <v>38874.5</v>
      </c>
      <c r="H721" s="43" t="n">
        <f aca="false">H724+H726+H728+H722</f>
        <v>-120</v>
      </c>
      <c r="I721" s="43" t="n">
        <f aca="false">I724+I726+I728+I722</f>
        <v>38754.5</v>
      </c>
      <c r="J721" s="28" t="n">
        <f aca="false">I721/G721*100</f>
        <v>99.6913143577409</v>
      </c>
    </row>
    <row r="722" customFormat="false" ht="31.5" hidden="false" customHeight="false" outlineLevel="0" collapsed="false">
      <c r="A722" s="32" t="s">
        <v>560</v>
      </c>
      <c r="B722" s="39" t="n">
        <v>925</v>
      </c>
      <c r="C722" s="40" t="s">
        <v>92</v>
      </c>
      <c r="D722" s="40" t="s">
        <v>209</v>
      </c>
      <c r="E722" s="35" t="s">
        <v>484</v>
      </c>
      <c r="F722" s="40"/>
      <c r="G722" s="43" t="n">
        <f aca="false">G723</f>
        <v>120</v>
      </c>
      <c r="H722" s="43" t="n">
        <f aca="false">H723</f>
        <v>-120</v>
      </c>
      <c r="I722" s="43" t="n">
        <f aca="false">I723</f>
        <v>0</v>
      </c>
      <c r="J722" s="28" t="n">
        <f aca="false">I722/G722*100</f>
        <v>0</v>
      </c>
    </row>
    <row r="723" customFormat="false" ht="31.5" hidden="false" customHeight="false" outlineLevel="0" collapsed="false">
      <c r="A723" s="32" t="s">
        <v>175</v>
      </c>
      <c r="B723" s="39" t="n">
        <v>925</v>
      </c>
      <c r="C723" s="40" t="s">
        <v>92</v>
      </c>
      <c r="D723" s="40" t="s">
        <v>209</v>
      </c>
      <c r="E723" s="35" t="s">
        <v>484</v>
      </c>
      <c r="F723" s="40" t="s">
        <v>176</v>
      </c>
      <c r="G723" s="43" t="n">
        <v>120</v>
      </c>
      <c r="H723" s="43" t="n">
        <f aca="false">I723-G723</f>
        <v>-120</v>
      </c>
      <c r="I723" s="43" t="n">
        <v>0</v>
      </c>
      <c r="J723" s="28" t="n">
        <f aca="false">I723/G723*100</f>
        <v>0</v>
      </c>
    </row>
    <row r="724" customFormat="false" ht="31.5" hidden="false" customHeight="false" outlineLevel="0" collapsed="false">
      <c r="A724" s="32" t="s">
        <v>523</v>
      </c>
      <c r="B724" s="39" t="n">
        <v>925</v>
      </c>
      <c r="C724" s="40" t="s">
        <v>92</v>
      </c>
      <c r="D724" s="40" t="s">
        <v>209</v>
      </c>
      <c r="E724" s="35" t="s">
        <v>524</v>
      </c>
      <c r="F724" s="40"/>
      <c r="G724" s="43" t="n">
        <f aca="false">G725</f>
        <v>38298.4</v>
      </c>
      <c r="H724" s="43" t="n">
        <f aca="false">H725</f>
        <v>0</v>
      </c>
      <c r="I724" s="43" t="n">
        <f aca="false">I725</f>
        <v>38298.4</v>
      </c>
      <c r="J724" s="28" t="n">
        <f aca="false">I724/G724*100</f>
        <v>100</v>
      </c>
    </row>
    <row r="725" customFormat="false" ht="31.5" hidden="false" customHeight="false" outlineLevel="0" collapsed="false">
      <c r="A725" s="32" t="s">
        <v>175</v>
      </c>
      <c r="B725" s="39" t="n">
        <v>925</v>
      </c>
      <c r="C725" s="40" t="s">
        <v>92</v>
      </c>
      <c r="D725" s="40" t="s">
        <v>209</v>
      </c>
      <c r="E725" s="35" t="s">
        <v>524</v>
      </c>
      <c r="F725" s="40" t="s">
        <v>176</v>
      </c>
      <c r="G725" s="43" t="n">
        <v>38298.4</v>
      </c>
      <c r="H725" s="43" t="n">
        <f aca="false">I725-G725</f>
        <v>0</v>
      </c>
      <c r="I725" s="43" t="n">
        <v>38298.4</v>
      </c>
      <c r="J725" s="28" t="n">
        <f aca="false">I725/G725*100</f>
        <v>100</v>
      </c>
    </row>
    <row r="726" customFormat="false" ht="141.75" hidden="false" customHeight="false" outlineLevel="0" collapsed="false">
      <c r="A726" s="52" t="s">
        <v>143</v>
      </c>
      <c r="B726" s="39" t="n">
        <v>925</v>
      </c>
      <c r="C726" s="40" t="s">
        <v>92</v>
      </c>
      <c r="D726" s="40" t="s">
        <v>209</v>
      </c>
      <c r="E726" s="40" t="s">
        <v>153</v>
      </c>
      <c r="F726" s="40"/>
      <c r="G726" s="43" t="n">
        <f aca="false">G727</f>
        <v>297</v>
      </c>
      <c r="H726" s="43" t="n">
        <f aca="false">H727</f>
        <v>0</v>
      </c>
      <c r="I726" s="43" t="n">
        <f aca="false">I727</f>
        <v>297</v>
      </c>
      <c r="J726" s="28" t="n">
        <f aca="false">I726/G726*100</f>
        <v>100</v>
      </c>
    </row>
    <row r="727" customFormat="false" ht="31.5" hidden="false" customHeight="false" outlineLevel="0" collapsed="false">
      <c r="A727" s="44" t="s">
        <v>175</v>
      </c>
      <c r="B727" s="39" t="n">
        <v>925</v>
      </c>
      <c r="C727" s="40" t="s">
        <v>92</v>
      </c>
      <c r="D727" s="40" t="s">
        <v>209</v>
      </c>
      <c r="E727" s="40" t="s">
        <v>153</v>
      </c>
      <c r="F727" s="40" t="s">
        <v>176</v>
      </c>
      <c r="G727" s="43" t="n">
        <v>297</v>
      </c>
      <c r="H727" s="43" t="n">
        <f aca="false">I727-G727</f>
        <v>0</v>
      </c>
      <c r="I727" s="43" t="n">
        <v>297</v>
      </c>
      <c r="J727" s="28" t="n">
        <f aca="false">I727/G727*100</f>
        <v>100</v>
      </c>
    </row>
    <row r="728" customFormat="false" ht="47.25" hidden="false" customHeight="false" outlineLevel="0" collapsed="false">
      <c r="A728" s="52" t="s">
        <v>472</v>
      </c>
      <c r="B728" s="39" t="n">
        <v>925</v>
      </c>
      <c r="C728" s="40" t="s">
        <v>92</v>
      </c>
      <c r="D728" s="40" t="s">
        <v>209</v>
      </c>
      <c r="E728" s="40" t="s">
        <v>473</v>
      </c>
      <c r="F728" s="40"/>
      <c r="G728" s="43" t="n">
        <f aca="false">G729</f>
        <v>159.1</v>
      </c>
      <c r="H728" s="43" t="n">
        <f aca="false">H729</f>
        <v>0</v>
      </c>
      <c r="I728" s="43" t="n">
        <f aca="false">I729</f>
        <v>159.1</v>
      </c>
      <c r="J728" s="28" t="n">
        <f aca="false">I728/G728*100</f>
        <v>100</v>
      </c>
    </row>
    <row r="729" customFormat="false" ht="31.5" hidden="false" customHeight="false" outlineLevel="0" collapsed="false">
      <c r="A729" s="44" t="s">
        <v>175</v>
      </c>
      <c r="B729" s="39" t="n">
        <v>925</v>
      </c>
      <c r="C729" s="40" t="s">
        <v>92</v>
      </c>
      <c r="D729" s="40" t="s">
        <v>209</v>
      </c>
      <c r="E729" s="40" t="s">
        <v>473</v>
      </c>
      <c r="F729" s="40" t="s">
        <v>176</v>
      </c>
      <c r="G729" s="43" t="n">
        <v>159.1</v>
      </c>
      <c r="H729" s="43" t="n">
        <f aca="false">I729-G729</f>
        <v>0</v>
      </c>
      <c r="I729" s="43" t="n">
        <v>159.1</v>
      </c>
      <c r="J729" s="28" t="n">
        <f aca="false">I729/G729*100</f>
        <v>100</v>
      </c>
    </row>
    <row r="730" customFormat="false" ht="31.5" hidden="false" customHeight="false" outlineLevel="0" collapsed="false">
      <c r="A730" s="29" t="s">
        <v>561</v>
      </c>
      <c r="B730" s="70" t="n">
        <v>926</v>
      </c>
      <c r="C730" s="47"/>
      <c r="D730" s="47"/>
      <c r="E730" s="47"/>
      <c r="F730" s="47"/>
      <c r="G730" s="68" t="n">
        <f aca="false">G731+G743</f>
        <v>99030.4</v>
      </c>
      <c r="H730" s="68" t="n">
        <f aca="false">H731+H743</f>
        <v>-326.500000000005</v>
      </c>
      <c r="I730" s="68" t="n">
        <f aca="false">I731+I743</f>
        <v>98703.9</v>
      </c>
      <c r="J730" s="28" t="n">
        <f aca="false">I730/G730*100</f>
        <v>99.670303260413</v>
      </c>
    </row>
    <row r="731" customFormat="false" ht="15.75" hidden="false" customHeight="false" outlineLevel="0" collapsed="false">
      <c r="A731" s="32" t="s">
        <v>367</v>
      </c>
      <c r="B731" s="15" t="n">
        <v>926</v>
      </c>
      <c r="C731" s="35" t="s">
        <v>84</v>
      </c>
      <c r="D731" s="35"/>
      <c r="E731" s="47"/>
      <c r="F731" s="47"/>
      <c r="G731" s="43" t="n">
        <f aca="false">G732</f>
        <v>38266.1</v>
      </c>
      <c r="H731" s="43" t="n">
        <f aca="false">H732</f>
        <v>0</v>
      </c>
      <c r="I731" s="43" t="n">
        <f aca="false">I732</f>
        <v>38266.1</v>
      </c>
      <c r="J731" s="28" t="n">
        <f aca="false">I731/G731*100</f>
        <v>100</v>
      </c>
    </row>
    <row r="732" customFormat="false" ht="15.75" hidden="false" customHeight="false" outlineLevel="0" collapsed="false">
      <c r="A732" s="32" t="s">
        <v>522</v>
      </c>
      <c r="B732" s="15" t="n">
        <v>926</v>
      </c>
      <c r="C732" s="35" t="s">
        <v>84</v>
      </c>
      <c r="D732" s="35" t="s">
        <v>209</v>
      </c>
      <c r="E732" s="47"/>
      <c r="F732" s="47"/>
      <c r="G732" s="43" t="n">
        <f aca="false">G733</f>
        <v>38266.1</v>
      </c>
      <c r="H732" s="43" t="n">
        <f aca="false">H733</f>
        <v>0</v>
      </c>
      <c r="I732" s="43" t="n">
        <f aca="false">I733</f>
        <v>38266.1</v>
      </c>
      <c r="J732" s="28" t="n">
        <f aca="false">I732/G732*100</f>
        <v>100</v>
      </c>
    </row>
    <row r="733" customFormat="false" ht="47.25" hidden="false" customHeight="false" outlineLevel="0" collapsed="false">
      <c r="A733" s="32" t="s">
        <v>562</v>
      </c>
      <c r="B733" s="15" t="n">
        <v>926</v>
      </c>
      <c r="C733" s="35" t="s">
        <v>84</v>
      </c>
      <c r="D733" s="35" t="s">
        <v>209</v>
      </c>
      <c r="E733" s="35" t="s">
        <v>563</v>
      </c>
      <c r="F733" s="47"/>
      <c r="G733" s="43" t="n">
        <f aca="false">G734</f>
        <v>38266.1</v>
      </c>
      <c r="H733" s="43" t="n">
        <f aca="false">H734</f>
        <v>0</v>
      </c>
      <c r="I733" s="43" t="n">
        <f aca="false">I734</f>
        <v>38266.1</v>
      </c>
      <c r="J733" s="28" t="n">
        <f aca="false">I733/G733*100</f>
        <v>100</v>
      </c>
    </row>
    <row r="734" customFormat="false" ht="31.5" hidden="false" customHeight="false" outlineLevel="0" collapsed="false">
      <c r="A734" s="44" t="s">
        <v>564</v>
      </c>
      <c r="B734" s="15" t="n">
        <v>926</v>
      </c>
      <c r="C734" s="35" t="s">
        <v>84</v>
      </c>
      <c r="D734" s="35" t="s">
        <v>209</v>
      </c>
      <c r="E734" s="35" t="s">
        <v>565</v>
      </c>
      <c r="F734" s="47"/>
      <c r="G734" s="43" t="n">
        <f aca="false">G735+G740</f>
        <v>38266.1</v>
      </c>
      <c r="H734" s="43" t="n">
        <f aca="false">H735+H740</f>
        <v>0</v>
      </c>
      <c r="I734" s="43" t="n">
        <f aca="false">I735+I740</f>
        <v>38266.1</v>
      </c>
      <c r="J734" s="28" t="n">
        <f aca="false">I734/G734*100</f>
        <v>100</v>
      </c>
    </row>
    <row r="735" customFormat="false" ht="31.5" hidden="false" customHeight="false" outlineLevel="0" collapsed="false">
      <c r="A735" s="32" t="s">
        <v>566</v>
      </c>
      <c r="B735" s="39" t="n">
        <v>926</v>
      </c>
      <c r="C735" s="40" t="s">
        <v>84</v>
      </c>
      <c r="D735" s="40" t="s">
        <v>209</v>
      </c>
      <c r="E735" s="40" t="s">
        <v>567</v>
      </c>
      <c r="F735" s="40"/>
      <c r="G735" s="43" t="n">
        <f aca="false">G736+G738</f>
        <v>38266.1</v>
      </c>
      <c r="H735" s="43" t="n">
        <f aca="false">H736+H738</f>
        <v>0</v>
      </c>
      <c r="I735" s="43" t="n">
        <f aca="false">I736+I738</f>
        <v>38266.1</v>
      </c>
      <c r="J735" s="28" t="n">
        <f aca="false">I735/G735*100</f>
        <v>100</v>
      </c>
    </row>
    <row r="736" customFormat="false" ht="31.5" hidden="false" customHeight="false" outlineLevel="0" collapsed="false">
      <c r="A736" s="32" t="s">
        <v>523</v>
      </c>
      <c r="B736" s="15" t="n">
        <v>926</v>
      </c>
      <c r="C736" s="35" t="s">
        <v>84</v>
      </c>
      <c r="D736" s="35" t="s">
        <v>209</v>
      </c>
      <c r="E736" s="35" t="s">
        <v>568</v>
      </c>
      <c r="F736" s="35"/>
      <c r="G736" s="43" t="n">
        <f aca="false">G737</f>
        <v>37975.5</v>
      </c>
      <c r="H736" s="43" t="n">
        <f aca="false">H737</f>
        <v>0</v>
      </c>
      <c r="I736" s="43" t="n">
        <f aca="false">I737</f>
        <v>37975.5</v>
      </c>
      <c r="J736" s="28" t="n">
        <f aca="false">I736/G736*100</f>
        <v>100</v>
      </c>
    </row>
    <row r="737" customFormat="false" ht="31.5" hidden="false" customHeight="false" outlineLevel="0" collapsed="false">
      <c r="A737" s="32" t="s">
        <v>175</v>
      </c>
      <c r="B737" s="15" t="n">
        <v>926</v>
      </c>
      <c r="C737" s="35" t="s">
        <v>84</v>
      </c>
      <c r="D737" s="35" t="s">
        <v>209</v>
      </c>
      <c r="E737" s="35" t="s">
        <v>568</v>
      </c>
      <c r="F737" s="35" t="s">
        <v>176</v>
      </c>
      <c r="G737" s="43" t="n">
        <v>37975.5</v>
      </c>
      <c r="H737" s="43" t="n">
        <f aca="false">I737-G737</f>
        <v>0</v>
      </c>
      <c r="I737" s="43" t="n">
        <v>37975.5</v>
      </c>
      <c r="J737" s="28" t="n">
        <f aca="false">I737/G737*100</f>
        <v>100</v>
      </c>
    </row>
    <row r="738" customFormat="false" ht="141.75" hidden="false" customHeight="false" outlineLevel="0" collapsed="false">
      <c r="A738" s="52" t="s">
        <v>471</v>
      </c>
      <c r="B738" s="15" t="n">
        <v>926</v>
      </c>
      <c r="C738" s="35" t="s">
        <v>84</v>
      </c>
      <c r="D738" s="35" t="s">
        <v>209</v>
      </c>
      <c r="E738" s="35" t="s">
        <v>569</v>
      </c>
      <c r="F738" s="35"/>
      <c r="G738" s="43" t="n">
        <f aca="false">G739</f>
        <v>290.6</v>
      </c>
      <c r="H738" s="43" t="n">
        <f aca="false">H739</f>
        <v>0</v>
      </c>
      <c r="I738" s="43" t="n">
        <f aca="false">I739</f>
        <v>290.6</v>
      </c>
      <c r="J738" s="28" t="n">
        <f aca="false">I738/G738*100</f>
        <v>100</v>
      </c>
    </row>
    <row r="739" customFormat="false" ht="31.5" hidden="false" customHeight="false" outlineLevel="0" collapsed="false">
      <c r="A739" s="32" t="s">
        <v>175</v>
      </c>
      <c r="B739" s="15" t="n">
        <v>926</v>
      </c>
      <c r="C739" s="35" t="s">
        <v>84</v>
      </c>
      <c r="D739" s="35" t="s">
        <v>209</v>
      </c>
      <c r="E739" s="35" t="s">
        <v>569</v>
      </c>
      <c r="F739" s="35" t="s">
        <v>176</v>
      </c>
      <c r="G739" s="43" t="n">
        <v>290.6</v>
      </c>
      <c r="H739" s="43" t="n">
        <f aca="false">I739-G739</f>
        <v>0</v>
      </c>
      <c r="I739" s="43" t="n">
        <v>290.6</v>
      </c>
      <c r="J739" s="28" t="n">
        <f aca="false">I739/G739*100</f>
        <v>100</v>
      </c>
    </row>
    <row r="740" customFormat="false" ht="15.75" hidden="true" customHeight="false" outlineLevel="0" collapsed="false">
      <c r="A740" s="32" t="s">
        <v>570</v>
      </c>
      <c r="B740" s="16" t="n">
        <v>926</v>
      </c>
      <c r="C740" s="17" t="s">
        <v>84</v>
      </c>
      <c r="D740" s="17" t="s">
        <v>209</v>
      </c>
      <c r="E740" s="17" t="s">
        <v>571</v>
      </c>
      <c r="F740" s="17"/>
      <c r="G740" s="73" t="n">
        <f aca="false">G741</f>
        <v>0</v>
      </c>
      <c r="H740" s="73" t="n">
        <f aca="false">H741</f>
        <v>0</v>
      </c>
      <c r="I740" s="73" t="n">
        <f aca="false">I741</f>
        <v>0</v>
      </c>
      <c r="J740" s="28" t="e">
        <f aca="false">I740/G740*100</f>
        <v>#DIV/0!</v>
      </c>
    </row>
    <row r="741" customFormat="false" ht="15.75" hidden="true" customHeight="false" outlineLevel="0" collapsed="false">
      <c r="A741" s="52" t="s">
        <v>572</v>
      </c>
      <c r="B741" s="16" t="n">
        <v>926</v>
      </c>
      <c r="C741" s="17" t="s">
        <v>84</v>
      </c>
      <c r="D741" s="17" t="s">
        <v>209</v>
      </c>
      <c r="E741" s="17" t="s">
        <v>573</v>
      </c>
      <c r="F741" s="17"/>
      <c r="G741" s="73" t="n">
        <f aca="false">G742</f>
        <v>0</v>
      </c>
      <c r="H741" s="73" t="n">
        <f aca="false">H742</f>
        <v>0</v>
      </c>
      <c r="I741" s="73" t="n">
        <f aca="false">I742</f>
        <v>0</v>
      </c>
      <c r="J741" s="28" t="e">
        <f aca="false">I741/G741*100</f>
        <v>#DIV/0!</v>
      </c>
    </row>
    <row r="742" customFormat="false" ht="31.5" hidden="true" customHeight="false" outlineLevel="0" collapsed="false">
      <c r="A742" s="32" t="s">
        <v>175</v>
      </c>
      <c r="B742" s="16" t="n">
        <v>926</v>
      </c>
      <c r="C742" s="17" t="s">
        <v>84</v>
      </c>
      <c r="D742" s="17" t="s">
        <v>209</v>
      </c>
      <c r="E742" s="17" t="s">
        <v>573</v>
      </c>
      <c r="F742" s="17" t="s">
        <v>176</v>
      </c>
      <c r="G742" s="77" t="n">
        <v>0</v>
      </c>
      <c r="H742" s="77" t="n">
        <v>0</v>
      </c>
      <c r="I742" s="77" t="n">
        <v>0</v>
      </c>
      <c r="J742" s="28" t="e">
        <f aca="false">I742/G742*100</f>
        <v>#DIV/0!</v>
      </c>
    </row>
    <row r="743" customFormat="false" ht="15.75" hidden="false" customHeight="false" outlineLevel="0" collapsed="false">
      <c r="A743" s="32" t="s">
        <v>381</v>
      </c>
      <c r="B743" s="15" t="n">
        <v>926</v>
      </c>
      <c r="C743" s="35" t="s">
        <v>269</v>
      </c>
      <c r="D743" s="35"/>
      <c r="E743" s="35"/>
      <c r="F743" s="35"/>
      <c r="G743" s="36" t="n">
        <f aca="false">G744+G768</f>
        <v>60764.3</v>
      </c>
      <c r="H743" s="36" t="n">
        <f aca="false">H744+H768</f>
        <v>-326.500000000005</v>
      </c>
      <c r="I743" s="36" t="n">
        <f aca="false">I744+I768</f>
        <v>60437.8</v>
      </c>
      <c r="J743" s="28" t="n">
        <f aca="false">I743/G743*100</f>
        <v>99.4626779210819</v>
      </c>
    </row>
    <row r="744" customFormat="false" ht="15.75" hidden="false" customHeight="false" outlineLevel="0" collapsed="false">
      <c r="A744" s="32" t="s">
        <v>382</v>
      </c>
      <c r="B744" s="15" t="n">
        <v>926</v>
      </c>
      <c r="C744" s="35" t="s">
        <v>269</v>
      </c>
      <c r="D744" s="35" t="s">
        <v>20</v>
      </c>
      <c r="E744" s="35"/>
      <c r="F744" s="35"/>
      <c r="G744" s="36" t="n">
        <f aca="false">G745+G763</f>
        <v>57811.3</v>
      </c>
      <c r="H744" s="36" t="n">
        <f aca="false">H745+H763</f>
        <v>-290.600000000005</v>
      </c>
      <c r="I744" s="36" t="n">
        <f aca="false">I745+I763</f>
        <v>57520.7</v>
      </c>
      <c r="J744" s="28" t="n">
        <f aca="false">I744/G744*100</f>
        <v>99.4973301067438</v>
      </c>
    </row>
    <row r="745" customFormat="false" ht="47.25" hidden="false" customHeight="false" outlineLevel="0" collapsed="false">
      <c r="A745" s="32" t="s">
        <v>562</v>
      </c>
      <c r="B745" s="15" t="n">
        <v>926</v>
      </c>
      <c r="C745" s="35" t="s">
        <v>269</v>
      </c>
      <c r="D745" s="35" t="s">
        <v>20</v>
      </c>
      <c r="E745" s="35" t="s">
        <v>563</v>
      </c>
      <c r="F745" s="35"/>
      <c r="G745" s="36" t="n">
        <f aca="false">G755+G746+G751</f>
        <v>57711.3</v>
      </c>
      <c r="H745" s="36" t="n">
        <f aca="false">H755+H746+H751</f>
        <v>-290.600000000005</v>
      </c>
      <c r="I745" s="36" t="n">
        <f aca="false">I755+I746+I751</f>
        <v>57420.7</v>
      </c>
      <c r="J745" s="28" t="n">
        <f aca="false">I745/G745*100</f>
        <v>99.4964590989979</v>
      </c>
    </row>
    <row r="746" customFormat="false" ht="31.5" hidden="false" customHeight="false" outlineLevel="0" collapsed="false">
      <c r="A746" s="32" t="s">
        <v>574</v>
      </c>
      <c r="B746" s="15" t="n">
        <v>926</v>
      </c>
      <c r="C746" s="35" t="s">
        <v>269</v>
      </c>
      <c r="D746" s="35" t="s">
        <v>20</v>
      </c>
      <c r="E746" s="35" t="s">
        <v>575</v>
      </c>
      <c r="F746" s="35"/>
      <c r="G746" s="43" t="n">
        <f aca="false">G747</f>
        <v>2780</v>
      </c>
      <c r="H746" s="43" t="n">
        <f aca="false">I746-G746</f>
        <v>-0.300000000000182</v>
      </c>
      <c r="I746" s="43" t="n">
        <f aca="false">I747</f>
        <v>2779.7</v>
      </c>
      <c r="J746" s="28" t="n">
        <f aca="false">I746/G746*100</f>
        <v>99.9892086330935</v>
      </c>
    </row>
    <row r="747" customFormat="false" ht="47.25" hidden="false" customHeight="false" outlineLevel="0" collapsed="false">
      <c r="A747" s="44" t="s">
        <v>576</v>
      </c>
      <c r="B747" s="15" t="n">
        <v>926</v>
      </c>
      <c r="C747" s="35" t="s">
        <v>269</v>
      </c>
      <c r="D747" s="35" t="s">
        <v>20</v>
      </c>
      <c r="E747" s="35" t="s">
        <v>577</v>
      </c>
      <c r="F747" s="35"/>
      <c r="G747" s="43" t="n">
        <f aca="false">G748</f>
        <v>2780</v>
      </c>
      <c r="H747" s="43" t="n">
        <f aca="false">H748</f>
        <v>-0.300000000000182</v>
      </c>
      <c r="I747" s="43" t="n">
        <f aca="false">I748</f>
        <v>2779.7</v>
      </c>
      <c r="J747" s="28" t="n">
        <f aca="false">I747/G747*100</f>
        <v>99.9892086330935</v>
      </c>
    </row>
    <row r="748" customFormat="false" ht="15.75" hidden="false" customHeight="false" outlineLevel="0" collapsed="false">
      <c r="A748" s="32" t="s">
        <v>578</v>
      </c>
      <c r="B748" s="15" t="n">
        <v>926</v>
      </c>
      <c r="C748" s="35" t="s">
        <v>269</v>
      </c>
      <c r="D748" s="35" t="s">
        <v>20</v>
      </c>
      <c r="E748" s="35" t="s">
        <v>579</v>
      </c>
      <c r="F748" s="35"/>
      <c r="G748" s="43" t="n">
        <f aca="false">G749+G750</f>
        <v>2780</v>
      </c>
      <c r="H748" s="43" t="n">
        <f aca="false">H749+H750</f>
        <v>-0.300000000000182</v>
      </c>
      <c r="I748" s="43" t="n">
        <f aca="false">I749+I750</f>
        <v>2779.7</v>
      </c>
      <c r="J748" s="28" t="n">
        <f aca="false">I748/G748*100</f>
        <v>99.9892086330935</v>
      </c>
    </row>
    <row r="749" customFormat="false" ht="31.5" hidden="false" customHeight="false" outlineLevel="0" collapsed="false">
      <c r="A749" s="32" t="s">
        <v>42</v>
      </c>
      <c r="B749" s="15" t="n">
        <v>926</v>
      </c>
      <c r="C749" s="35" t="s">
        <v>269</v>
      </c>
      <c r="D749" s="35" t="s">
        <v>20</v>
      </c>
      <c r="E749" s="35" t="s">
        <v>579</v>
      </c>
      <c r="F749" s="35" t="s">
        <v>43</v>
      </c>
      <c r="G749" s="43" t="n">
        <v>2650.9</v>
      </c>
      <c r="H749" s="43" t="n">
        <f aca="false">I749-G749</f>
        <v>-0.300000000000182</v>
      </c>
      <c r="I749" s="43" t="n">
        <v>2650.6</v>
      </c>
      <c r="J749" s="28" t="n">
        <f aca="false">I749/G749*100</f>
        <v>99.9886830887623</v>
      </c>
    </row>
    <row r="750" customFormat="false" ht="15.75" hidden="false" customHeight="false" outlineLevel="0" collapsed="false">
      <c r="A750" s="32" t="s">
        <v>401</v>
      </c>
      <c r="B750" s="15" t="n">
        <v>926</v>
      </c>
      <c r="C750" s="35" t="s">
        <v>269</v>
      </c>
      <c r="D750" s="35" t="s">
        <v>20</v>
      </c>
      <c r="E750" s="35" t="s">
        <v>579</v>
      </c>
      <c r="F750" s="35" t="s">
        <v>402</v>
      </c>
      <c r="G750" s="43" t="n">
        <v>129.1</v>
      </c>
      <c r="H750" s="43" t="n">
        <f aca="false">I750-G750</f>
        <v>0</v>
      </c>
      <c r="I750" s="43" t="n">
        <v>129.1</v>
      </c>
      <c r="J750" s="28" t="n">
        <f aca="false">I750/G750*100</f>
        <v>100</v>
      </c>
    </row>
    <row r="751" customFormat="false" ht="31.5" hidden="false" customHeight="false" outlineLevel="0" collapsed="false">
      <c r="A751" s="32" t="s">
        <v>580</v>
      </c>
      <c r="B751" s="15" t="n">
        <v>926</v>
      </c>
      <c r="C751" s="35" t="s">
        <v>269</v>
      </c>
      <c r="D751" s="35" t="s">
        <v>20</v>
      </c>
      <c r="E751" s="35" t="s">
        <v>581</v>
      </c>
      <c r="F751" s="35"/>
      <c r="G751" s="46" t="n">
        <f aca="false">G752</f>
        <v>286.6</v>
      </c>
      <c r="H751" s="46" t="n">
        <f aca="false">H752</f>
        <v>0</v>
      </c>
      <c r="I751" s="46" t="n">
        <f aca="false">I752</f>
        <v>286.6</v>
      </c>
      <c r="J751" s="28" t="n">
        <f aca="false">I751/G751*100</f>
        <v>100</v>
      </c>
    </row>
    <row r="752" customFormat="false" ht="63" hidden="false" customHeight="false" outlineLevel="0" collapsed="false">
      <c r="A752" s="32" t="s">
        <v>582</v>
      </c>
      <c r="B752" s="15" t="n">
        <v>926</v>
      </c>
      <c r="C752" s="35" t="s">
        <v>269</v>
      </c>
      <c r="D752" s="35" t="s">
        <v>20</v>
      </c>
      <c r="E752" s="35" t="s">
        <v>583</v>
      </c>
      <c r="F752" s="35"/>
      <c r="G752" s="46" t="n">
        <f aca="false">G754</f>
        <v>286.6</v>
      </c>
      <c r="H752" s="46" t="n">
        <f aca="false">H754</f>
        <v>0</v>
      </c>
      <c r="I752" s="46" t="n">
        <f aca="false">I754</f>
        <v>286.6</v>
      </c>
      <c r="J752" s="28" t="n">
        <f aca="false">I752/G752*100</f>
        <v>100</v>
      </c>
    </row>
    <row r="753" customFormat="false" ht="15.75" hidden="false" customHeight="false" outlineLevel="0" collapsed="false">
      <c r="A753" s="32" t="s">
        <v>572</v>
      </c>
      <c r="B753" s="15" t="n">
        <v>926</v>
      </c>
      <c r="C753" s="35" t="s">
        <v>269</v>
      </c>
      <c r="D753" s="35" t="s">
        <v>20</v>
      </c>
      <c r="E753" s="35" t="s">
        <v>584</v>
      </c>
      <c r="F753" s="35"/>
      <c r="G753" s="46" t="n">
        <f aca="false">G754</f>
        <v>286.6</v>
      </c>
      <c r="H753" s="46" t="n">
        <f aca="false">H754</f>
        <v>0</v>
      </c>
      <c r="I753" s="46" t="n">
        <f aca="false">I754</f>
        <v>286.6</v>
      </c>
      <c r="J753" s="28" t="n">
        <f aca="false">I753/G753*100</f>
        <v>100</v>
      </c>
    </row>
    <row r="754" customFormat="false" ht="31.5" hidden="false" customHeight="false" outlineLevel="0" collapsed="false">
      <c r="A754" s="32" t="s">
        <v>42</v>
      </c>
      <c r="B754" s="15" t="n">
        <v>926</v>
      </c>
      <c r="C754" s="35" t="s">
        <v>269</v>
      </c>
      <c r="D754" s="35" t="s">
        <v>20</v>
      </c>
      <c r="E754" s="35" t="s">
        <v>584</v>
      </c>
      <c r="F754" s="35" t="s">
        <v>43</v>
      </c>
      <c r="G754" s="46" t="n">
        <v>286.6</v>
      </c>
      <c r="H754" s="46" t="n">
        <f aca="false">I754-G754</f>
        <v>0</v>
      </c>
      <c r="I754" s="46" t="n">
        <v>286.6</v>
      </c>
      <c r="J754" s="28" t="n">
        <f aca="false">I754/G754*100</f>
        <v>100</v>
      </c>
    </row>
    <row r="755" customFormat="false" ht="31.5" hidden="false" customHeight="false" outlineLevel="0" collapsed="false">
      <c r="A755" s="44" t="s">
        <v>564</v>
      </c>
      <c r="B755" s="39" t="n">
        <v>926</v>
      </c>
      <c r="C755" s="40" t="s">
        <v>269</v>
      </c>
      <c r="D755" s="40" t="s">
        <v>20</v>
      </c>
      <c r="E755" s="40" t="s">
        <v>565</v>
      </c>
      <c r="F755" s="40"/>
      <c r="G755" s="43" t="n">
        <f aca="false">G756</f>
        <v>54644.7</v>
      </c>
      <c r="H755" s="43" t="n">
        <f aca="false">H756</f>
        <v>-290.300000000005</v>
      </c>
      <c r="I755" s="43" t="n">
        <f aca="false">I756</f>
        <v>54354.4</v>
      </c>
      <c r="J755" s="28" t="n">
        <f aca="false">I755/G755*100</f>
        <v>99.4687499428124</v>
      </c>
    </row>
    <row r="756" customFormat="false" ht="31.5" hidden="false" customHeight="false" outlineLevel="0" collapsed="false">
      <c r="A756" s="78" t="s">
        <v>566</v>
      </c>
      <c r="B756" s="39" t="n">
        <v>926</v>
      </c>
      <c r="C756" s="40" t="s">
        <v>269</v>
      </c>
      <c r="D756" s="40" t="s">
        <v>20</v>
      </c>
      <c r="E756" s="40" t="s">
        <v>585</v>
      </c>
      <c r="F756" s="40"/>
      <c r="G756" s="43" t="n">
        <f aca="false">G757+G761</f>
        <v>54644.7</v>
      </c>
      <c r="H756" s="43" t="n">
        <f aca="false">H757+H761</f>
        <v>-290.300000000005</v>
      </c>
      <c r="I756" s="43" t="n">
        <f aca="false">I757+I761</f>
        <v>54354.4</v>
      </c>
      <c r="J756" s="28" t="n">
        <f aca="false">I756/G756*100</f>
        <v>99.4687499428124</v>
      </c>
    </row>
    <row r="757" customFormat="false" ht="31.5" hidden="false" customHeight="false" outlineLevel="0" collapsed="false">
      <c r="A757" s="32" t="s">
        <v>523</v>
      </c>
      <c r="B757" s="15" t="n">
        <v>926</v>
      </c>
      <c r="C757" s="35" t="s">
        <v>269</v>
      </c>
      <c r="D757" s="35" t="s">
        <v>20</v>
      </c>
      <c r="E757" s="35" t="s">
        <v>568</v>
      </c>
      <c r="F757" s="35"/>
      <c r="G757" s="43" t="n">
        <f aca="false">G758+G759+G760</f>
        <v>54465.7</v>
      </c>
      <c r="H757" s="43" t="n">
        <f aca="false">H758+H759+H760</f>
        <v>-289.500000000005</v>
      </c>
      <c r="I757" s="43" t="n">
        <f aca="false">I758+I759+I760</f>
        <v>54176.2</v>
      </c>
      <c r="J757" s="28" t="n">
        <f aca="false">I757/G757*100</f>
        <v>99.468472818673</v>
      </c>
    </row>
    <row r="758" customFormat="false" ht="78.75" hidden="false" customHeight="false" outlineLevel="0" collapsed="false">
      <c r="A758" s="37" t="s">
        <v>30</v>
      </c>
      <c r="B758" s="15" t="n">
        <v>926</v>
      </c>
      <c r="C758" s="35" t="s">
        <v>269</v>
      </c>
      <c r="D758" s="35" t="s">
        <v>20</v>
      </c>
      <c r="E758" s="35" t="s">
        <v>568</v>
      </c>
      <c r="F758" s="35" t="s">
        <v>31</v>
      </c>
      <c r="G758" s="43" t="n">
        <v>40053.4</v>
      </c>
      <c r="H758" s="43" t="n">
        <f aca="false">I758-G758</f>
        <v>-12.2000000000044</v>
      </c>
      <c r="I758" s="43" t="n">
        <v>40041.2</v>
      </c>
      <c r="J758" s="28" t="n">
        <f aca="false">I758/G758*100</f>
        <v>99.9695406632146</v>
      </c>
    </row>
    <row r="759" customFormat="false" ht="31.5" hidden="false" customHeight="false" outlineLevel="0" collapsed="false">
      <c r="A759" s="32" t="s">
        <v>42</v>
      </c>
      <c r="B759" s="15" t="n">
        <v>926</v>
      </c>
      <c r="C759" s="35" t="s">
        <v>269</v>
      </c>
      <c r="D759" s="35" t="s">
        <v>20</v>
      </c>
      <c r="E759" s="35" t="s">
        <v>568</v>
      </c>
      <c r="F759" s="35" t="s">
        <v>43</v>
      </c>
      <c r="G759" s="43" t="n">
        <v>13837.9</v>
      </c>
      <c r="H759" s="43" t="n">
        <f aca="false">I759-G759</f>
        <v>-271.1</v>
      </c>
      <c r="I759" s="43" t="n">
        <v>13566.8</v>
      </c>
      <c r="J759" s="28" t="n">
        <f aca="false">I759/G759*100</f>
        <v>98.0408877069498</v>
      </c>
    </row>
    <row r="760" customFormat="false" ht="15.75" hidden="false" customHeight="false" outlineLevel="0" collapsed="false">
      <c r="A760" s="32" t="s">
        <v>68</v>
      </c>
      <c r="B760" s="15" t="n">
        <v>926</v>
      </c>
      <c r="C760" s="35" t="s">
        <v>269</v>
      </c>
      <c r="D760" s="35" t="s">
        <v>20</v>
      </c>
      <c r="E760" s="35" t="s">
        <v>568</v>
      </c>
      <c r="F760" s="35" t="s">
        <v>69</v>
      </c>
      <c r="G760" s="43" t="n">
        <v>574.4</v>
      </c>
      <c r="H760" s="43" t="n">
        <f aca="false">I760-G760</f>
        <v>-6.19999999999993</v>
      </c>
      <c r="I760" s="43" t="n">
        <v>568.2</v>
      </c>
      <c r="J760" s="28" t="n">
        <f aca="false">I760/G760*100</f>
        <v>98.9206128133705</v>
      </c>
    </row>
    <row r="761" customFormat="false" ht="63" hidden="false" customHeight="false" outlineLevel="0" collapsed="false">
      <c r="A761" s="37" t="s">
        <v>586</v>
      </c>
      <c r="B761" s="15" t="n">
        <v>926</v>
      </c>
      <c r="C761" s="35" t="s">
        <v>269</v>
      </c>
      <c r="D761" s="35" t="s">
        <v>20</v>
      </c>
      <c r="E761" s="35" t="s">
        <v>587</v>
      </c>
      <c r="F761" s="35"/>
      <c r="G761" s="43" t="n">
        <f aca="false">G762</f>
        <v>179</v>
      </c>
      <c r="H761" s="43" t="n">
        <f aca="false">H762</f>
        <v>-0.800000000000011</v>
      </c>
      <c r="I761" s="43" t="n">
        <f aca="false">I762</f>
        <v>178.2</v>
      </c>
      <c r="J761" s="28" t="n">
        <f aca="false">I761/G761*100</f>
        <v>99.5530726256983</v>
      </c>
    </row>
    <row r="762" customFormat="false" ht="78.75" hidden="false" customHeight="false" outlineLevel="0" collapsed="false">
      <c r="A762" s="32" t="s">
        <v>30</v>
      </c>
      <c r="B762" s="15" t="n">
        <v>926</v>
      </c>
      <c r="C762" s="35" t="s">
        <v>269</v>
      </c>
      <c r="D762" s="35" t="s">
        <v>20</v>
      </c>
      <c r="E762" s="35" t="s">
        <v>587</v>
      </c>
      <c r="F762" s="35" t="s">
        <v>31</v>
      </c>
      <c r="G762" s="43" t="n">
        <v>179</v>
      </c>
      <c r="H762" s="43" t="n">
        <f aca="false">I762-G762</f>
        <v>-0.800000000000011</v>
      </c>
      <c r="I762" s="43" t="n">
        <v>178.2</v>
      </c>
      <c r="J762" s="28" t="n">
        <f aca="false">I762/G762*100</f>
        <v>99.5530726256983</v>
      </c>
    </row>
    <row r="763" customFormat="false" ht="78.75" hidden="false" customHeight="false" outlineLevel="0" collapsed="false">
      <c r="A763" s="32" t="s">
        <v>588</v>
      </c>
      <c r="B763" s="15" t="n">
        <v>926</v>
      </c>
      <c r="C763" s="35" t="s">
        <v>269</v>
      </c>
      <c r="D763" s="35" t="s">
        <v>20</v>
      </c>
      <c r="E763" s="35" t="s">
        <v>589</v>
      </c>
      <c r="F763" s="35"/>
      <c r="G763" s="43" t="n">
        <f aca="false">G764</f>
        <v>100</v>
      </c>
      <c r="H763" s="43" t="n">
        <f aca="false">H764</f>
        <v>0</v>
      </c>
      <c r="I763" s="43" t="n">
        <f aca="false">I764</f>
        <v>100</v>
      </c>
      <c r="J763" s="28" t="n">
        <f aca="false">I763/G763*100</f>
        <v>100</v>
      </c>
    </row>
    <row r="764" customFormat="false" ht="78.75" hidden="false" customHeight="false" outlineLevel="0" collapsed="false">
      <c r="A764" s="32" t="s">
        <v>590</v>
      </c>
      <c r="B764" s="15" t="n">
        <v>926</v>
      </c>
      <c r="C764" s="35" t="s">
        <v>269</v>
      </c>
      <c r="D764" s="35" t="s">
        <v>20</v>
      </c>
      <c r="E764" s="35" t="s">
        <v>591</v>
      </c>
      <c r="F764" s="35"/>
      <c r="G764" s="43" t="n">
        <f aca="false">G765</f>
        <v>100</v>
      </c>
      <c r="H764" s="43" t="n">
        <f aca="false">H765</f>
        <v>0</v>
      </c>
      <c r="I764" s="43" t="n">
        <f aca="false">I765</f>
        <v>100</v>
      </c>
      <c r="J764" s="28" t="n">
        <f aca="false">I764/G764*100</f>
        <v>100</v>
      </c>
    </row>
    <row r="765" customFormat="false" ht="78.75" hidden="false" customHeight="false" outlineLevel="0" collapsed="false">
      <c r="A765" s="32" t="s">
        <v>592</v>
      </c>
      <c r="B765" s="15" t="n">
        <v>926</v>
      </c>
      <c r="C765" s="35" t="s">
        <v>269</v>
      </c>
      <c r="D765" s="35" t="s">
        <v>20</v>
      </c>
      <c r="E765" s="35" t="s">
        <v>593</v>
      </c>
      <c r="F765" s="35"/>
      <c r="G765" s="43" t="n">
        <f aca="false">G766</f>
        <v>100</v>
      </c>
      <c r="H765" s="43" t="n">
        <f aca="false">H766</f>
        <v>0</v>
      </c>
      <c r="I765" s="43" t="n">
        <f aca="false">I766</f>
        <v>100</v>
      </c>
      <c r="J765" s="28" t="n">
        <f aca="false">I765/G765*100</f>
        <v>100</v>
      </c>
    </row>
    <row r="766" customFormat="false" ht="63" hidden="false" customHeight="false" outlineLevel="0" collapsed="false">
      <c r="A766" s="32" t="s">
        <v>594</v>
      </c>
      <c r="B766" s="15" t="n">
        <v>926</v>
      </c>
      <c r="C766" s="35" t="s">
        <v>269</v>
      </c>
      <c r="D766" s="35" t="s">
        <v>20</v>
      </c>
      <c r="E766" s="35" t="s">
        <v>595</v>
      </c>
      <c r="F766" s="35"/>
      <c r="G766" s="43" t="n">
        <f aca="false">G767</f>
        <v>100</v>
      </c>
      <c r="H766" s="43" t="n">
        <f aca="false">H767</f>
        <v>0</v>
      </c>
      <c r="I766" s="43" t="n">
        <f aca="false">I767</f>
        <v>100</v>
      </c>
      <c r="J766" s="28" t="n">
        <f aca="false">I766/G766*100</f>
        <v>100</v>
      </c>
    </row>
    <row r="767" customFormat="false" ht="31.5" hidden="false" customHeight="false" outlineLevel="0" collapsed="false">
      <c r="A767" s="32" t="s">
        <v>42</v>
      </c>
      <c r="B767" s="15" t="n">
        <v>926</v>
      </c>
      <c r="C767" s="35" t="s">
        <v>269</v>
      </c>
      <c r="D767" s="35" t="s">
        <v>20</v>
      </c>
      <c r="E767" s="35" t="s">
        <v>595</v>
      </c>
      <c r="F767" s="35" t="s">
        <v>43</v>
      </c>
      <c r="G767" s="43" t="n">
        <v>100</v>
      </c>
      <c r="H767" s="43" t="n">
        <f aca="false">I767-G767</f>
        <v>0</v>
      </c>
      <c r="I767" s="43" t="n">
        <v>100</v>
      </c>
      <c r="J767" s="28" t="n">
        <f aca="false">I767/G767*100</f>
        <v>100</v>
      </c>
    </row>
    <row r="768" customFormat="false" ht="15.75" hidden="false" customHeight="false" outlineLevel="0" collapsed="false">
      <c r="A768" s="32" t="s">
        <v>596</v>
      </c>
      <c r="B768" s="15" t="n">
        <v>926</v>
      </c>
      <c r="C768" s="35" t="s">
        <v>269</v>
      </c>
      <c r="D768" s="35" t="s">
        <v>33</v>
      </c>
      <c r="E768" s="35"/>
      <c r="F768" s="35"/>
      <c r="G768" s="43" t="n">
        <f aca="false">G769</f>
        <v>2953</v>
      </c>
      <c r="H768" s="43" t="n">
        <f aca="false">H769</f>
        <v>-35.9</v>
      </c>
      <c r="I768" s="43" t="n">
        <f aca="false">I769</f>
        <v>2917.1</v>
      </c>
      <c r="J768" s="28" t="n">
        <f aca="false">I768/G768*100</f>
        <v>98.7842871655943</v>
      </c>
    </row>
    <row r="769" customFormat="false" ht="47.25" hidden="false" customHeight="false" outlineLevel="0" collapsed="false">
      <c r="A769" s="32" t="s">
        <v>597</v>
      </c>
      <c r="B769" s="15" t="n">
        <v>926</v>
      </c>
      <c r="C769" s="35" t="s">
        <v>269</v>
      </c>
      <c r="D769" s="35" t="s">
        <v>33</v>
      </c>
      <c r="E769" s="35" t="s">
        <v>563</v>
      </c>
      <c r="F769" s="35"/>
      <c r="G769" s="43" t="n">
        <f aca="false">G770</f>
        <v>2953</v>
      </c>
      <c r="H769" s="43" t="n">
        <f aca="false">H770</f>
        <v>-35.9</v>
      </c>
      <c r="I769" s="43" t="n">
        <f aca="false">I770</f>
        <v>2917.1</v>
      </c>
      <c r="J769" s="28" t="n">
        <f aca="false">I769/G769*100</f>
        <v>98.7842871655943</v>
      </c>
    </row>
    <row r="770" customFormat="false" ht="31.5" hidden="false" customHeight="false" outlineLevel="0" collapsed="false">
      <c r="A770" s="44" t="s">
        <v>564</v>
      </c>
      <c r="B770" s="39" t="n">
        <v>926</v>
      </c>
      <c r="C770" s="40" t="s">
        <v>269</v>
      </c>
      <c r="D770" s="40" t="s">
        <v>33</v>
      </c>
      <c r="E770" s="40" t="s">
        <v>565</v>
      </c>
      <c r="F770" s="35"/>
      <c r="G770" s="43" t="n">
        <f aca="false">G771</f>
        <v>2953</v>
      </c>
      <c r="H770" s="43" t="n">
        <f aca="false">H771</f>
        <v>-35.9</v>
      </c>
      <c r="I770" s="43" t="n">
        <f aca="false">I771</f>
        <v>2917.1</v>
      </c>
      <c r="J770" s="28" t="n">
        <f aca="false">I770/G770*100</f>
        <v>98.7842871655943</v>
      </c>
    </row>
    <row r="771" customFormat="false" ht="31.5" hidden="false" customHeight="false" outlineLevel="0" collapsed="false">
      <c r="A771" s="78" t="s">
        <v>566</v>
      </c>
      <c r="B771" s="39" t="n">
        <v>926</v>
      </c>
      <c r="C771" s="40" t="s">
        <v>269</v>
      </c>
      <c r="D771" s="40" t="s">
        <v>33</v>
      </c>
      <c r="E771" s="40" t="s">
        <v>585</v>
      </c>
      <c r="F771" s="35"/>
      <c r="G771" s="43" t="n">
        <f aca="false">G772</f>
        <v>2953</v>
      </c>
      <c r="H771" s="43" t="n">
        <f aca="false">H772</f>
        <v>-35.9</v>
      </c>
      <c r="I771" s="43" t="n">
        <f aca="false">I772</f>
        <v>2917.1</v>
      </c>
      <c r="J771" s="28" t="n">
        <f aca="false">I771/G771*100</f>
        <v>98.7842871655943</v>
      </c>
    </row>
    <row r="772" customFormat="false" ht="31.5" hidden="false" customHeight="false" outlineLevel="0" collapsed="false">
      <c r="A772" s="32" t="s">
        <v>28</v>
      </c>
      <c r="B772" s="15" t="n">
        <v>926</v>
      </c>
      <c r="C772" s="35" t="s">
        <v>269</v>
      </c>
      <c r="D772" s="35" t="s">
        <v>33</v>
      </c>
      <c r="E772" s="35" t="s">
        <v>598</v>
      </c>
      <c r="F772" s="35"/>
      <c r="G772" s="43" t="n">
        <f aca="false">G773+G774+G775</f>
        <v>2953</v>
      </c>
      <c r="H772" s="43" t="n">
        <f aca="false">H773+H774+H775</f>
        <v>-35.9</v>
      </c>
      <c r="I772" s="43" t="n">
        <f aca="false">I773+I774+I775</f>
        <v>2917.1</v>
      </c>
      <c r="J772" s="28" t="n">
        <f aca="false">I772/G772*100</f>
        <v>98.7842871655943</v>
      </c>
    </row>
    <row r="773" customFormat="false" ht="78.75" hidden="false" customHeight="false" outlineLevel="0" collapsed="false">
      <c r="A773" s="37" t="s">
        <v>30</v>
      </c>
      <c r="B773" s="15" t="n">
        <v>926</v>
      </c>
      <c r="C773" s="35" t="s">
        <v>269</v>
      </c>
      <c r="D773" s="35" t="s">
        <v>33</v>
      </c>
      <c r="E773" s="35" t="s">
        <v>598</v>
      </c>
      <c r="F773" s="35" t="s">
        <v>31</v>
      </c>
      <c r="G773" s="43" t="n">
        <v>1954</v>
      </c>
      <c r="H773" s="43" t="n">
        <f aca="false">I773-G773</f>
        <v>-1.79999999999995</v>
      </c>
      <c r="I773" s="43" t="n">
        <v>1952.2</v>
      </c>
      <c r="J773" s="28" t="n">
        <f aca="false">I773/G773*100</f>
        <v>99.9078812691914</v>
      </c>
    </row>
    <row r="774" customFormat="false" ht="31.5" hidden="false" customHeight="false" outlineLevel="0" collapsed="false">
      <c r="A774" s="32" t="s">
        <v>42</v>
      </c>
      <c r="B774" s="15" t="n">
        <v>926</v>
      </c>
      <c r="C774" s="35" t="s">
        <v>269</v>
      </c>
      <c r="D774" s="35" t="s">
        <v>33</v>
      </c>
      <c r="E774" s="35" t="s">
        <v>598</v>
      </c>
      <c r="F774" s="35" t="s">
        <v>43</v>
      </c>
      <c r="G774" s="43" t="n">
        <v>966.9</v>
      </c>
      <c r="H774" s="43" t="n">
        <f aca="false">I774-G774</f>
        <v>-29</v>
      </c>
      <c r="I774" s="43" t="n">
        <v>937.9</v>
      </c>
      <c r="J774" s="28" t="n">
        <f aca="false">I774/G774*100</f>
        <v>97.0007239631813</v>
      </c>
    </row>
    <row r="775" customFormat="false" ht="15.75" hidden="false" customHeight="false" outlineLevel="0" collapsed="false">
      <c r="A775" s="32" t="s">
        <v>68</v>
      </c>
      <c r="B775" s="15" t="n">
        <v>926</v>
      </c>
      <c r="C775" s="35" t="s">
        <v>269</v>
      </c>
      <c r="D775" s="35" t="s">
        <v>33</v>
      </c>
      <c r="E775" s="35" t="s">
        <v>598</v>
      </c>
      <c r="F775" s="35" t="s">
        <v>69</v>
      </c>
      <c r="G775" s="43" t="n">
        <v>32.1</v>
      </c>
      <c r="H775" s="43" t="n">
        <f aca="false">I775-G775</f>
        <v>-5.1</v>
      </c>
      <c r="I775" s="43" t="n">
        <v>27</v>
      </c>
      <c r="J775" s="28" t="n">
        <f aca="false">I775/G775*100</f>
        <v>84.1121495327103</v>
      </c>
    </row>
    <row r="776" customFormat="false" ht="47.25" hidden="false" customHeight="false" outlineLevel="0" collapsed="false">
      <c r="A776" s="29" t="s">
        <v>599</v>
      </c>
      <c r="B776" s="70" t="n">
        <v>929</v>
      </c>
      <c r="C776" s="47"/>
      <c r="D776" s="47"/>
      <c r="E776" s="47"/>
      <c r="F776" s="47"/>
      <c r="G776" s="68" t="n">
        <f aca="false">G777</f>
        <v>202051.8</v>
      </c>
      <c r="H776" s="68" t="n">
        <f aca="false">H777</f>
        <v>-15241.8</v>
      </c>
      <c r="I776" s="68" t="n">
        <f aca="false">I777</f>
        <v>186810</v>
      </c>
      <c r="J776" s="28" t="n">
        <f aca="false">I776/G776*100</f>
        <v>92.4564888805742</v>
      </c>
    </row>
    <row r="777" customFormat="false" ht="15.75" hidden="false" customHeight="false" outlineLevel="0" collapsed="false">
      <c r="A777" s="32" t="s">
        <v>553</v>
      </c>
      <c r="B777" s="15" t="n">
        <v>929</v>
      </c>
      <c r="C777" s="35" t="s">
        <v>92</v>
      </c>
      <c r="D777" s="35"/>
      <c r="E777" s="35"/>
      <c r="F777" s="35"/>
      <c r="G777" s="43" t="n">
        <f aca="false">G778+G818+G797+G812</f>
        <v>202051.8</v>
      </c>
      <c r="H777" s="43" t="n">
        <f aca="false">H778+H818+H797+H812</f>
        <v>-15241.8</v>
      </c>
      <c r="I777" s="43" t="n">
        <f aca="false">I778+I818+I797+I812</f>
        <v>186810</v>
      </c>
      <c r="J777" s="28" t="n">
        <f aca="false">I777/G777*100</f>
        <v>92.4564888805742</v>
      </c>
    </row>
    <row r="778" customFormat="false" ht="15.75" hidden="false" customHeight="false" outlineLevel="0" collapsed="false">
      <c r="A778" s="32" t="s">
        <v>554</v>
      </c>
      <c r="B778" s="15" t="n">
        <v>929</v>
      </c>
      <c r="C778" s="35" t="s">
        <v>92</v>
      </c>
      <c r="D778" s="35" t="s">
        <v>20</v>
      </c>
      <c r="E778" s="35"/>
      <c r="F778" s="35"/>
      <c r="G778" s="43" t="n">
        <f aca="false">G779</f>
        <v>150056.9</v>
      </c>
      <c r="H778" s="43" t="n">
        <f aca="false">H779</f>
        <v>-7686.09999999999</v>
      </c>
      <c r="I778" s="43" t="n">
        <f aca="false">I779</f>
        <v>142370.8</v>
      </c>
      <c r="J778" s="28" t="n">
        <f aca="false">I778/G778*100</f>
        <v>94.8778763255805</v>
      </c>
    </row>
    <row r="779" customFormat="false" ht="63" hidden="false" customHeight="false" outlineLevel="0" collapsed="false">
      <c r="A779" s="32" t="s">
        <v>137</v>
      </c>
      <c r="B779" s="15" t="n">
        <v>929</v>
      </c>
      <c r="C779" s="35" t="s">
        <v>92</v>
      </c>
      <c r="D779" s="35" t="s">
        <v>20</v>
      </c>
      <c r="E779" s="35" t="s">
        <v>138</v>
      </c>
      <c r="F779" s="35"/>
      <c r="G779" s="43" t="n">
        <f aca="false">+G780</f>
        <v>150056.9</v>
      </c>
      <c r="H779" s="43" t="n">
        <f aca="false">+H780</f>
        <v>-7686.09999999999</v>
      </c>
      <c r="I779" s="43" t="n">
        <f aca="false">+I780</f>
        <v>142370.8</v>
      </c>
      <c r="J779" s="28" t="n">
        <f aca="false">I779/G779*100</f>
        <v>94.8778763255805</v>
      </c>
    </row>
    <row r="780" customFormat="false" ht="63" hidden="false" customHeight="false" outlineLevel="0" collapsed="false">
      <c r="A780" s="44" t="s">
        <v>139</v>
      </c>
      <c r="B780" s="39" t="n">
        <v>929</v>
      </c>
      <c r="C780" s="40" t="s">
        <v>92</v>
      </c>
      <c r="D780" s="40" t="s">
        <v>20</v>
      </c>
      <c r="E780" s="40" t="s">
        <v>140</v>
      </c>
      <c r="F780" s="40"/>
      <c r="G780" s="43" t="n">
        <f aca="false">G781</f>
        <v>150056.9</v>
      </c>
      <c r="H780" s="43" t="n">
        <f aca="false">H781</f>
        <v>-7686.09999999999</v>
      </c>
      <c r="I780" s="43" t="n">
        <f aca="false">I781</f>
        <v>142370.8</v>
      </c>
      <c r="J780" s="28" t="n">
        <f aca="false">I780/G780*100</f>
        <v>94.8778763255805</v>
      </c>
    </row>
    <row r="781" customFormat="false" ht="126" hidden="false" customHeight="false" outlineLevel="0" collapsed="false">
      <c r="A781" s="44" t="s">
        <v>141</v>
      </c>
      <c r="B781" s="39" t="n">
        <v>929</v>
      </c>
      <c r="C781" s="40" t="s">
        <v>92</v>
      </c>
      <c r="D781" s="40" t="s">
        <v>20</v>
      </c>
      <c r="E781" s="40" t="s">
        <v>142</v>
      </c>
      <c r="F781" s="40"/>
      <c r="G781" s="43" t="n">
        <f aca="false">G784+G788+G793+G791+G795+G782+G786</f>
        <v>150056.9</v>
      </c>
      <c r="H781" s="43" t="n">
        <f aca="false">H784+H788+H793+H791+H795+H786+H782</f>
        <v>-7686.09999999999</v>
      </c>
      <c r="I781" s="43" t="n">
        <f aca="false">I784+I788+I793+I791+I795+I782+I786</f>
        <v>142370.8</v>
      </c>
      <c r="J781" s="28" t="n">
        <f aca="false">I781/G781*100</f>
        <v>94.8778763255805</v>
      </c>
    </row>
    <row r="782" customFormat="false" ht="31.5" hidden="false" customHeight="false" outlineLevel="0" collapsed="false">
      <c r="A782" s="32" t="s">
        <v>523</v>
      </c>
      <c r="B782" s="15" t="n">
        <v>929</v>
      </c>
      <c r="C782" s="35" t="s">
        <v>92</v>
      </c>
      <c r="D782" s="35" t="s">
        <v>20</v>
      </c>
      <c r="E782" s="35" t="s">
        <v>600</v>
      </c>
      <c r="F782" s="35"/>
      <c r="G782" s="43" t="n">
        <f aca="false">G783</f>
        <v>46889.3</v>
      </c>
      <c r="H782" s="43" t="n">
        <f aca="false">H783</f>
        <v>0</v>
      </c>
      <c r="I782" s="43" t="n">
        <f aca="false">I783</f>
        <v>46889.3</v>
      </c>
      <c r="J782" s="28" t="n">
        <f aca="false">I782/G782*100</f>
        <v>100</v>
      </c>
    </row>
    <row r="783" customFormat="false" ht="31.5" hidden="false" customHeight="false" outlineLevel="0" collapsed="false">
      <c r="A783" s="32" t="s">
        <v>175</v>
      </c>
      <c r="B783" s="15" t="n">
        <v>929</v>
      </c>
      <c r="C783" s="35" t="s">
        <v>92</v>
      </c>
      <c r="D783" s="35" t="s">
        <v>20</v>
      </c>
      <c r="E783" s="35" t="s">
        <v>600</v>
      </c>
      <c r="F783" s="35" t="s">
        <v>176</v>
      </c>
      <c r="G783" s="43" t="n">
        <v>46889.3</v>
      </c>
      <c r="H783" s="43" t="n">
        <f aca="false">I783-G783</f>
        <v>0</v>
      </c>
      <c r="I783" s="43" t="n">
        <v>46889.3</v>
      </c>
      <c r="J783" s="28" t="n">
        <f aca="false">I783/G783*100</f>
        <v>100</v>
      </c>
    </row>
    <row r="784" customFormat="false" ht="31.5" hidden="false" customHeight="false" outlineLevel="0" collapsed="false">
      <c r="A784" s="32" t="s">
        <v>601</v>
      </c>
      <c r="B784" s="15" t="n">
        <v>929</v>
      </c>
      <c r="C784" s="35" t="s">
        <v>92</v>
      </c>
      <c r="D784" s="35" t="s">
        <v>20</v>
      </c>
      <c r="E784" s="35" t="s">
        <v>602</v>
      </c>
      <c r="F784" s="35"/>
      <c r="G784" s="43" t="n">
        <f aca="false">G785</f>
        <v>1966.1</v>
      </c>
      <c r="H784" s="43" t="n">
        <f aca="false">H785</f>
        <v>-0.5</v>
      </c>
      <c r="I784" s="43" t="n">
        <f aca="false">I785</f>
        <v>1965.6</v>
      </c>
      <c r="J784" s="28" t="n">
        <f aca="false">I784/G784*100</f>
        <v>99.9745689435939</v>
      </c>
    </row>
    <row r="785" customFormat="false" ht="31.5" hidden="false" customHeight="false" outlineLevel="0" collapsed="false">
      <c r="A785" s="32" t="s">
        <v>175</v>
      </c>
      <c r="B785" s="15" t="n">
        <v>929</v>
      </c>
      <c r="C785" s="35" t="s">
        <v>92</v>
      </c>
      <c r="D785" s="35" t="s">
        <v>20</v>
      </c>
      <c r="E785" s="35" t="s">
        <v>602</v>
      </c>
      <c r="F785" s="35" t="s">
        <v>176</v>
      </c>
      <c r="G785" s="43" t="n">
        <v>1966.1</v>
      </c>
      <c r="H785" s="43" t="n">
        <f aca="false">I785-G785</f>
        <v>-0.5</v>
      </c>
      <c r="I785" s="43" t="n">
        <v>1965.6</v>
      </c>
      <c r="J785" s="28" t="n">
        <f aca="false">I785/G785*100</f>
        <v>99.9745689435939</v>
      </c>
    </row>
    <row r="786" customFormat="false" ht="31.5" hidden="false" customHeight="false" outlineLevel="0" collapsed="false">
      <c r="A786" s="32" t="s">
        <v>603</v>
      </c>
      <c r="B786" s="15" t="n">
        <v>929</v>
      </c>
      <c r="C786" s="35" t="s">
        <v>92</v>
      </c>
      <c r="D786" s="35" t="s">
        <v>20</v>
      </c>
      <c r="E786" s="35" t="s">
        <v>604</v>
      </c>
      <c r="F786" s="35"/>
      <c r="G786" s="46" t="n">
        <f aca="false">G787</f>
        <v>3272</v>
      </c>
      <c r="H786" s="46" t="n">
        <f aca="false">H787</f>
        <v>0</v>
      </c>
      <c r="I786" s="46" t="n">
        <f aca="false">I787</f>
        <v>3272</v>
      </c>
      <c r="J786" s="28" t="n">
        <f aca="false">I786/G786*100</f>
        <v>100</v>
      </c>
    </row>
    <row r="787" customFormat="false" ht="31.5" hidden="false" customHeight="false" outlineLevel="0" collapsed="false">
      <c r="A787" s="32" t="s">
        <v>175</v>
      </c>
      <c r="B787" s="15" t="n">
        <v>929</v>
      </c>
      <c r="C787" s="35" t="s">
        <v>92</v>
      </c>
      <c r="D787" s="35" t="s">
        <v>20</v>
      </c>
      <c r="E787" s="35" t="s">
        <v>604</v>
      </c>
      <c r="F787" s="35" t="s">
        <v>176</v>
      </c>
      <c r="G787" s="46" t="n">
        <v>3272</v>
      </c>
      <c r="H787" s="46" t="n">
        <f aca="false">I787-G787</f>
        <v>0</v>
      </c>
      <c r="I787" s="46" t="n">
        <v>3272</v>
      </c>
      <c r="J787" s="28" t="n">
        <f aca="false">I787/G787*100</f>
        <v>100</v>
      </c>
    </row>
    <row r="788" customFormat="false" ht="63" hidden="false" customHeight="false" outlineLevel="0" collapsed="false">
      <c r="A788" s="32" t="s">
        <v>605</v>
      </c>
      <c r="B788" s="15" t="n">
        <v>929</v>
      </c>
      <c r="C788" s="35" t="s">
        <v>92</v>
      </c>
      <c r="D788" s="35" t="s">
        <v>20</v>
      </c>
      <c r="E788" s="35" t="s">
        <v>606</v>
      </c>
      <c r="F788" s="35"/>
      <c r="G788" s="43" t="n">
        <f aca="false">G790+G789</f>
        <v>2007.9</v>
      </c>
      <c r="H788" s="43" t="n">
        <f aca="false">H790+H789</f>
        <v>-0.100000000000136</v>
      </c>
      <c r="I788" s="43" t="n">
        <f aca="false">I790+I789</f>
        <v>2007.8</v>
      </c>
      <c r="J788" s="28" t="n">
        <f aca="false">I788/G788*100</f>
        <v>99.9950196722944</v>
      </c>
    </row>
    <row r="789" customFormat="false" ht="78.75" hidden="true" customHeight="false" outlineLevel="0" collapsed="false">
      <c r="A789" s="37" t="s">
        <v>30</v>
      </c>
      <c r="B789" s="15" t="n">
        <v>929</v>
      </c>
      <c r="C789" s="35" t="s">
        <v>92</v>
      </c>
      <c r="D789" s="35" t="s">
        <v>20</v>
      </c>
      <c r="E789" s="35" t="s">
        <v>606</v>
      </c>
      <c r="F789" s="35" t="s">
        <v>31</v>
      </c>
      <c r="G789" s="43" t="n">
        <v>0</v>
      </c>
      <c r="H789" s="43" t="n">
        <v>0</v>
      </c>
      <c r="I789" s="43" t="n">
        <v>0</v>
      </c>
      <c r="J789" s="28" t="e">
        <f aca="false">I789/G789*100</f>
        <v>#DIV/0!</v>
      </c>
    </row>
    <row r="790" customFormat="false" ht="31.5" hidden="false" customHeight="false" outlineLevel="0" collapsed="false">
      <c r="A790" s="32" t="s">
        <v>42</v>
      </c>
      <c r="B790" s="15" t="n">
        <v>929</v>
      </c>
      <c r="C790" s="35" t="s">
        <v>92</v>
      </c>
      <c r="D790" s="35" t="s">
        <v>20</v>
      </c>
      <c r="E790" s="35" t="s">
        <v>606</v>
      </c>
      <c r="F790" s="35" t="s">
        <v>43</v>
      </c>
      <c r="G790" s="43" t="n">
        <v>2007.9</v>
      </c>
      <c r="H790" s="43" t="n">
        <f aca="false">I790-G790</f>
        <v>-0.100000000000136</v>
      </c>
      <c r="I790" s="43" t="n">
        <v>2007.8</v>
      </c>
      <c r="J790" s="28" t="n">
        <f aca="false">I790/G790*100</f>
        <v>99.9950196722944</v>
      </c>
    </row>
    <row r="791" customFormat="false" ht="110.25" hidden="false" customHeight="false" outlineLevel="0" collapsed="false">
      <c r="A791" s="32" t="s">
        <v>479</v>
      </c>
      <c r="B791" s="15" t="n">
        <v>929</v>
      </c>
      <c r="C791" s="35" t="s">
        <v>92</v>
      </c>
      <c r="D791" s="35" t="s">
        <v>20</v>
      </c>
      <c r="E791" s="35" t="s">
        <v>607</v>
      </c>
      <c r="F791" s="35"/>
      <c r="G791" s="46" t="n">
        <f aca="false">G792</f>
        <v>82029.9</v>
      </c>
      <c r="H791" s="46" t="n">
        <f aca="false">H792</f>
        <v>-5590.29999999999</v>
      </c>
      <c r="I791" s="46" t="n">
        <f aca="false">I792</f>
        <v>76439.6</v>
      </c>
      <c r="J791" s="28" t="n">
        <f aca="false">I791/G791*100</f>
        <v>93.1850459405656</v>
      </c>
    </row>
    <row r="792" customFormat="false" ht="31.5" hidden="false" customHeight="false" outlineLevel="0" collapsed="false">
      <c r="A792" s="32" t="s">
        <v>187</v>
      </c>
      <c r="B792" s="15" t="n">
        <v>929</v>
      </c>
      <c r="C792" s="35" t="s">
        <v>92</v>
      </c>
      <c r="D792" s="35" t="s">
        <v>20</v>
      </c>
      <c r="E792" s="35" t="s">
        <v>607</v>
      </c>
      <c r="F792" s="35" t="s">
        <v>188</v>
      </c>
      <c r="G792" s="46" t="n">
        <v>82029.9</v>
      </c>
      <c r="H792" s="46" t="n">
        <f aca="false">I792-G792</f>
        <v>-5590.29999999999</v>
      </c>
      <c r="I792" s="46" t="n">
        <v>76439.6</v>
      </c>
      <c r="J792" s="28" t="n">
        <f aca="false">I792/G792*100</f>
        <v>93.1850459405656</v>
      </c>
    </row>
    <row r="793" customFormat="false" ht="78.75" hidden="true" customHeight="false" outlineLevel="0" collapsed="false">
      <c r="A793" s="32" t="s">
        <v>608</v>
      </c>
      <c r="B793" s="15" t="n">
        <v>929</v>
      </c>
      <c r="C793" s="35" t="s">
        <v>92</v>
      </c>
      <c r="D793" s="35" t="s">
        <v>20</v>
      </c>
      <c r="E793" s="35" t="s">
        <v>609</v>
      </c>
      <c r="F793" s="35"/>
      <c r="G793" s="46" t="n">
        <f aca="false">G794</f>
        <v>0</v>
      </c>
      <c r="H793" s="46" t="n">
        <f aca="false">H794</f>
        <v>0</v>
      </c>
      <c r="I793" s="46" t="n">
        <f aca="false">I794</f>
        <v>0</v>
      </c>
      <c r="J793" s="28" t="e">
        <f aca="false">I793/G793*100</f>
        <v>#DIV/0!</v>
      </c>
    </row>
    <row r="794" customFormat="false" ht="31.5" hidden="true" customHeight="false" outlineLevel="0" collapsed="false">
      <c r="A794" s="32" t="s">
        <v>175</v>
      </c>
      <c r="B794" s="15" t="n">
        <v>929</v>
      </c>
      <c r="C794" s="35" t="s">
        <v>92</v>
      </c>
      <c r="D794" s="35" t="s">
        <v>20</v>
      </c>
      <c r="E794" s="35" t="s">
        <v>609</v>
      </c>
      <c r="F794" s="35" t="s">
        <v>176</v>
      </c>
      <c r="G794" s="46" t="n">
        <v>0</v>
      </c>
      <c r="H794" s="46" t="n">
        <v>0</v>
      </c>
      <c r="I794" s="46" t="n">
        <v>0</v>
      </c>
      <c r="J794" s="28" t="e">
        <f aca="false">I794/G794*100</f>
        <v>#DIV/0!</v>
      </c>
    </row>
    <row r="795" customFormat="false" ht="78.75" hidden="false" customHeight="false" outlineLevel="0" collapsed="false">
      <c r="A795" s="32" t="s">
        <v>610</v>
      </c>
      <c r="B795" s="15" t="n">
        <v>929</v>
      </c>
      <c r="C795" s="35" t="s">
        <v>92</v>
      </c>
      <c r="D795" s="35" t="s">
        <v>20</v>
      </c>
      <c r="E795" s="35" t="s">
        <v>611</v>
      </c>
      <c r="F795" s="35"/>
      <c r="G795" s="46" t="n">
        <f aca="false">G796</f>
        <v>13891.7</v>
      </c>
      <c r="H795" s="46" t="n">
        <f aca="false">H796</f>
        <v>-2095.2</v>
      </c>
      <c r="I795" s="46" t="n">
        <f aca="false">I796</f>
        <v>11796.5</v>
      </c>
      <c r="J795" s="28" t="n">
        <f aca="false">I795/G795*100</f>
        <v>84.9176126751945</v>
      </c>
    </row>
    <row r="796" customFormat="false" ht="31.5" hidden="false" customHeight="false" outlineLevel="0" collapsed="false">
      <c r="A796" s="32" t="s">
        <v>187</v>
      </c>
      <c r="B796" s="15" t="n">
        <v>929</v>
      </c>
      <c r="C796" s="35" t="s">
        <v>92</v>
      </c>
      <c r="D796" s="35" t="s">
        <v>20</v>
      </c>
      <c r="E796" s="35" t="s">
        <v>611</v>
      </c>
      <c r="F796" s="35" t="s">
        <v>188</v>
      </c>
      <c r="G796" s="46" t="n">
        <v>13891.7</v>
      </c>
      <c r="H796" s="46" t="n">
        <f aca="false">I796-G796</f>
        <v>-2095.2</v>
      </c>
      <c r="I796" s="46" t="n">
        <v>11796.5</v>
      </c>
      <c r="J796" s="28" t="n">
        <f aca="false">I796/G796*100</f>
        <v>84.9176126751945</v>
      </c>
    </row>
    <row r="797" customFormat="false" ht="15.75" hidden="false" customHeight="false" outlineLevel="0" collapsed="false">
      <c r="A797" s="32" t="s">
        <v>612</v>
      </c>
      <c r="B797" s="15" t="n">
        <v>929</v>
      </c>
      <c r="C797" s="35" t="s">
        <v>92</v>
      </c>
      <c r="D797" s="35" t="s">
        <v>22</v>
      </c>
      <c r="E797" s="35"/>
      <c r="F797" s="35"/>
      <c r="G797" s="43" t="n">
        <f aca="false">G798</f>
        <v>48175.6</v>
      </c>
      <c r="H797" s="43" t="n">
        <f aca="false">H798</f>
        <v>-7542.5</v>
      </c>
      <c r="I797" s="43" t="n">
        <f aca="false">I798</f>
        <v>40633.1</v>
      </c>
      <c r="J797" s="28" t="n">
        <f aca="false">I797/G797*100</f>
        <v>84.3437341724857</v>
      </c>
    </row>
    <row r="798" customFormat="false" ht="63" hidden="false" customHeight="false" outlineLevel="0" collapsed="false">
      <c r="A798" s="32" t="s">
        <v>137</v>
      </c>
      <c r="B798" s="15" t="n">
        <v>929</v>
      </c>
      <c r="C798" s="35" t="s">
        <v>92</v>
      </c>
      <c r="D798" s="35" t="s">
        <v>22</v>
      </c>
      <c r="E798" s="35" t="s">
        <v>138</v>
      </c>
      <c r="F798" s="35"/>
      <c r="G798" s="43" t="n">
        <f aca="false">G799</f>
        <v>48175.6</v>
      </c>
      <c r="H798" s="43" t="n">
        <f aca="false">H799</f>
        <v>-7542.5</v>
      </c>
      <c r="I798" s="43" t="n">
        <f aca="false">I799</f>
        <v>40633.1</v>
      </c>
      <c r="J798" s="28" t="n">
        <f aca="false">I798/G798*100</f>
        <v>84.3437341724857</v>
      </c>
    </row>
    <row r="799" customFormat="false" ht="63" hidden="false" customHeight="false" outlineLevel="0" collapsed="false">
      <c r="A799" s="44" t="s">
        <v>139</v>
      </c>
      <c r="B799" s="15" t="n">
        <v>929</v>
      </c>
      <c r="C799" s="35" t="s">
        <v>92</v>
      </c>
      <c r="D799" s="35" t="s">
        <v>22</v>
      </c>
      <c r="E799" s="35" t="s">
        <v>140</v>
      </c>
      <c r="F799" s="35"/>
      <c r="G799" s="43" t="n">
        <f aca="false">G800+G807</f>
        <v>48175.6</v>
      </c>
      <c r="H799" s="43" t="n">
        <f aca="false">H800+H807</f>
        <v>-7542.5</v>
      </c>
      <c r="I799" s="43" t="n">
        <f aca="false">I800+I807</f>
        <v>40633.1</v>
      </c>
      <c r="J799" s="28" t="n">
        <f aca="false">I799/G799*100</f>
        <v>84.3437341724857</v>
      </c>
    </row>
    <row r="800" customFormat="false" ht="126" hidden="false" customHeight="false" outlineLevel="0" collapsed="false">
      <c r="A800" s="44" t="s">
        <v>141</v>
      </c>
      <c r="B800" s="15" t="n">
        <v>929</v>
      </c>
      <c r="C800" s="35" t="s">
        <v>92</v>
      </c>
      <c r="D800" s="35" t="s">
        <v>22</v>
      </c>
      <c r="E800" s="35" t="s">
        <v>142</v>
      </c>
      <c r="F800" s="35"/>
      <c r="G800" s="43" t="n">
        <f aca="false">G801+G805+G810+G803</f>
        <v>48175.6</v>
      </c>
      <c r="H800" s="43" t="n">
        <f aca="false">H801+H805+H810+H803</f>
        <v>-7542.5</v>
      </c>
      <c r="I800" s="43" t="n">
        <f aca="false">I801+I805+I810+I803</f>
        <v>40633.1</v>
      </c>
      <c r="J800" s="28" t="n">
        <f aca="false">I800/G800*100</f>
        <v>84.3437341724857</v>
      </c>
    </row>
    <row r="801" customFormat="false" ht="47.25" hidden="false" customHeight="false" outlineLevel="0" collapsed="false">
      <c r="A801" s="32" t="s">
        <v>613</v>
      </c>
      <c r="B801" s="15" t="n">
        <v>929</v>
      </c>
      <c r="C801" s="35" t="s">
        <v>92</v>
      </c>
      <c r="D801" s="35" t="s">
        <v>22</v>
      </c>
      <c r="E801" s="35" t="s">
        <v>614</v>
      </c>
      <c r="F801" s="35"/>
      <c r="G801" s="43" t="n">
        <f aca="false">G802</f>
        <v>200</v>
      </c>
      <c r="H801" s="43" t="n">
        <f aca="false">H802</f>
        <v>0</v>
      </c>
      <c r="I801" s="43" t="n">
        <f aca="false">I802</f>
        <v>200</v>
      </c>
      <c r="J801" s="28" t="n">
        <f aca="false">I801/G801*100</f>
        <v>100</v>
      </c>
    </row>
    <row r="802" customFormat="false" ht="31.5" hidden="false" customHeight="false" outlineLevel="0" collapsed="false">
      <c r="A802" s="32" t="s">
        <v>175</v>
      </c>
      <c r="B802" s="15" t="n">
        <v>929</v>
      </c>
      <c r="C802" s="35" t="s">
        <v>92</v>
      </c>
      <c r="D802" s="35" t="s">
        <v>22</v>
      </c>
      <c r="E802" s="35" t="s">
        <v>614</v>
      </c>
      <c r="F802" s="35" t="s">
        <v>176</v>
      </c>
      <c r="G802" s="43" t="n">
        <v>200</v>
      </c>
      <c r="H802" s="43" t="n">
        <f aca="false">I802-G802</f>
        <v>0</v>
      </c>
      <c r="I802" s="43" t="n">
        <v>200</v>
      </c>
      <c r="J802" s="28" t="n">
        <f aca="false">I802/G802*100</f>
        <v>100</v>
      </c>
    </row>
    <row r="803" customFormat="false" ht="141.75" hidden="false" customHeight="false" outlineLevel="0" collapsed="false">
      <c r="A803" s="32" t="s">
        <v>143</v>
      </c>
      <c r="B803" s="15" t="n">
        <v>929</v>
      </c>
      <c r="C803" s="35" t="s">
        <v>92</v>
      </c>
      <c r="D803" s="35" t="s">
        <v>22</v>
      </c>
      <c r="E803" s="35" t="s">
        <v>144</v>
      </c>
      <c r="F803" s="35"/>
      <c r="G803" s="43" t="n">
        <f aca="false">G804</f>
        <v>732.4</v>
      </c>
      <c r="H803" s="43" t="n">
        <f aca="false">H804</f>
        <v>-582.4</v>
      </c>
      <c r="I803" s="43" t="n">
        <f aca="false">I804</f>
        <v>150</v>
      </c>
      <c r="J803" s="28" t="n">
        <f aca="false">I803/G803*100</f>
        <v>20.4806116876024</v>
      </c>
    </row>
    <row r="804" customFormat="false" ht="31.5" hidden="false" customHeight="false" outlineLevel="0" collapsed="false">
      <c r="A804" s="32" t="s">
        <v>175</v>
      </c>
      <c r="B804" s="15" t="n">
        <v>929</v>
      </c>
      <c r="C804" s="35" t="s">
        <v>92</v>
      </c>
      <c r="D804" s="35" t="s">
        <v>22</v>
      </c>
      <c r="E804" s="35" t="s">
        <v>144</v>
      </c>
      <c r="F804" s="35" t="s">
        <v>176</v>
      </c>
      <c r="G804" s="43" t="n">
        <v>732.4</v>
      </c>
      <c r="H804" s="43" t="n">
        <f aca="false">I804-G804</f>
        <v>-582.4</v>
      </c>
      <c r="I804" s="43" t="n">
        <v>150</v>
      </c>
      <c r="J804" s="28" t="n">
        <f aca="false">I804/G804*100</f>
        <v>20.4806116876024</v>
      </c>
    </row>
    <row r="805" customFormat="false" ht="63" hidden="false" customHeight="false" outlineLevel="0" collapsed="false">
      <c r="A805" s="32" t="s">
        <v>615</v>
      </c>
      <c r="B805" s="15" t="n">
        <v>929</v>
      </c>
      <c r="C805" s="35" t="s">
        <v>92</v>
      </c>
      <c r="D805" s="35" t="s">
        <v>22</v>
      </c>
      <c r="E805" s="35" t="s">
        <v>616</v>
      </c>
      <c r="F805" s="35"/>
      <c r="G805" s="43" t="n">
        <f aca="false">G806</f>
        <v>46626.7</v>
      </c>
      <c r="H805" s="43" t="n">
        <f aca="false">H806</f>
        <v>-6960.1</v>
      </c>
      <c r="I805" s="43" t="n">
        <f aca="false">I806</f>
        <v>39666.6</v>
      </c>
      <c r="J805" s="28" t="n">
        <f aca="false">I805/G805*100</f>
        <v>85.0727158473579</v>
      </c>
    </row>
    <row r="806" customFormat="false" ht="31.5" hidden="false" customHeight="false" outlineLevel="0" collapsed="false">
      <c r="A806" s="32" t="s">
        <v>175</v>
      </c>
      <c r="B806" s="15" t="n">
        <v>929</v>
      </c>
      <c r="C806" s="35" t="s">
        <v>92</v>
      </c>
      <c r="D806" s="35" t="s">
        <v>22</v>
      </c>
      <c r="E806" s="35" t="s">
        <v>616</v>
      </c>
      <c r="F806" s="35" t="s">
        <v>176</v>
      </c>
      <c r="G806" s="43" t="n">
        <v>46626.7</v>
      </c>
      <c r="H806" s="43" t="n">
        <f aca="false">I806-G806</f>
        <v>-6960.1</v>
      </c>
      <c r="I806" s="43" t="n">
        <v>39666.6</v>
      </c>
      <c r="J806" s="28" t="n">
        <f aca="false">I806/G806*100</f>
        <v>85.0727158473579</v>
      </c>
    </row>
    <row r="807" customFormat="false" ht="15.75" hidden="true" customHeight="false" outlineLevel="0" collapsed="false">
      <c r="A807" s="32" t="s">
        <v>617</v>
      </c>
      <c r="B807" s="15" t="n">
        <v>929</v>
      </c>
      <c r="C807" s="35" t="s">
        <v>92</v>
      </c>
      <c r="D807" s="35" t="s">
        <v>22</v>
      </c>
      <c r="E807" s="35" t="s">
        <v>618</v>
      </c>
      <c r="F807" s="35"/>
      <c r="G807" s="46" t="n">
        <f aca="false">G808</f>
        <v>0</v>
      </c>
      <c r="H807" s="46" t="n">
        <f aca="false">H808</f>
        <v>0</v>
      </c>
      <c r="I807" s="46" t="n">
        <f aca="false">I808</f>
        <v>0</v>
      </c>
      <c r="J807" s="28" t="e">
        <f aca="false">I807/G807*100</f>
        <v>#DIV/0!</v>
      </c>
    </row>
    <row r="808" customFormat="false" ht="31.5" hidden="true" customHeight="false" outlineLevel="0" collapsed="false">
      <c r="A808" s="32" t="s">
        <v>619</v>
      </c>
      <c r="B808" s="15" t="n">
        <v>929</v>
      </c>
      <c r="C808" s="35" t="s">
        <v>92</v>
      </c>
      <c r="D808" s="35" t="s">
        <v>22</v>
      </c>
      <c r="E808" s="35" t="s">
        <v>620</v>
      </c>
      <c r="F808" s="35"/>
      <c r="G808" s="46" t="n">
        <f aca="false">G809</f>
        <v>0</v>
      </c>
      <c r="H808" s="46" t="n">
        <f aca="false">H809</f>
        <v>0</v>
      </c>
      <c r="I808" s="46" t="n">
        <f aca="false">I809</f>
        <v>0</v>
      </c>
      <c r="J808" s="28" t="e">
        <f aca="false">I808/G808*100</f>
        <v>#DIV/0!</v>
      </c>
    </row>
    <row r="809" customFormat="false" ht="31.5" hidden="true" customHeight="false" outlineLevel="0" collapsed="false">
      <c r="A809" s="32" t="s">
        <v>42</v>
      </c>
      <c r="B809" s="15" t="n">
        <v>929</v>
      </c>
      <c r="C809" s="35" t="s">
        <v>92</v>
      </c>
      <c r="D809" s="35" t="s">
        <v>22</v>
      </c>
      <c r="E809" s="35" t="s">
        <v>620</v>
      </c>
      <c r="F809" s="35" t="s">
        <v>43</v>
      </c>
      <c r="G809" s="46" t="n">
        <v>0</v>
      </c>
      <c r="H809" s="46" t="n">
        <v>0</v>
      </c>
      <c r="I809" s="46" t="n">
        <v>0</v>
      </c>
      <c r="J809" s="28" t="e">
        <f aca="false">I809/G809*100</f>
        <v>#DIV/0!</v>
      </c>
    </row>
    <row r="810" customFormat="false" ht="126" hidden="false" customHeight="false" outlineLevel="0" collapsed="false">
      <c r="A810" s="32" t="s">
        <v>621</v>
      </c>
      <c r="B810" s="15" t="n">
        <v>929</v>
      </c>
      <c r="C810" s="35" t="s">
        <v>92</v>
      </c>
      <c r="D810" s="35" t="s">
        <v>22</v>
      </c>
      <c r="E810" s="35" t="s">
        <v>609</v>
      </c>
      <c r="F810" s="35"/>
      <c r="G810" s="43" t="n">
        <f aca="false">G811</f>
        <v>616.5</v>
      </c>
      <c r="H810" s="43" t="n">
        <f aca="false">H811</f>
        <v>0</v>
      </c>
      <c r="I810" s="43" t="n">
        <f aca="false">I811</f>
        <v>616.5</v>
      </c>
      <c r="J810" s="28" t="n">
        <f aca="false">I810/G810*100</f>
        <v>100</v>
      </c>
    </row>
    <row r="811" customFormat="false" ht="31.5" hidden="false" customHeight="false" outlineLevel="0" collapsed="false">
      <c r="A811" s="32" t="s">
        <v>175</v>
      </c>
      <c r="B811" s="15" t="n">
        <v>929</v>
      </c>
      <c r="C811" s="35" t="s">
        <v>92</v>
      </c>
      <c r="D811" s="35" t="s">
        <v>22</v>
      </c>
      <c r="E811" s="35" t="s">
        <v>609</v>
      </c>
      <c r="F811" s="35" t="s">
        <v>176</v>
      </c>
      <c r="G811" s="43" t="n">
        <v>616.5</v>
      </c>
      <c r="H811" s="43" t="n">
        <f aca="false">I811-G811</f>
        <v>0</v>
      </c>
      <c r="I811" s="43" t="n">
        <v>616.5</v>
      </c>
      <c r="J811" s="28" t="n">
        <f aca="false">I811/G811*100</f>
        <v>100</v>
      </c>
    </row>
    <row r="812" customFormat="false" ht="15.75" hidden="false" customHeight="false" outlineLevel="0" collapsed="false">
      <c r="A812" s="32" t="s">
        <v>555</v>
      </c>
      <c r="B812" s="15" t="n">
        <v>929</v>
      </c>
      <c r="C812" s="35" t="s">
        <v>92</v>
      </c>
      <c r="D812" s="35" t="s">
        <v>209</v>
      </c>
      <c r="E812" s="35"/>
      <c r="F812" s="35"/>
      <c r="G812" s="43" t="n">
        <f aca="false">G813</f>
        <v>1336.3</v>
      </c>
      <c r="H812" s="43" t="n">
        <f aca="false">H813</f>
        <v>-0.5</v>
      </c>
      <c r="I812" s="43" t="n">
        <f aca="false">I813</f>
        <v>1335.8</v>
      </c>
      <c r="J812" s="28" t="n">
        <f aca="false">I812/G812*100</f>
        <v>99.9625832522637</v>
      </c>
    </row>
    <row r="813" customFormat="false" ht="63" hidden="false" customHeight="false" outlineLevel="0" collapsed="false">
      <c r="A813" s="32" t="s">
        <v>137</v>
      </c>
      <c r="B813" s="15" t="n">
        <v>929</v>
      </c>
      <c r="C813" s="35" t="s">
        <v>92</v>
      </c>
      <c r="D813" s="35" t="s">
        <v>209</v>
      </c>
      <c r="E813" s="35" t="s">
        <v>138</v>
      </c>
      <c r="F813" s="35"/>
      <c r="G813" s="43" t="n">
        <f aca="false">G814</f>
        <v>1336.3</v>
      </c>
      <c r="H813" s="43" t="n">
        <f aca="false">H814</f>
        <v>-0.5</v>
      </c>
      <c r="I813" s="43" t="n">
        <f aca="false">I814</f>
        <v>1335.8</v>
      </c>
      <c r="J813" s="28" t="n">
        <f aca="false">I813/G813*100</f>
        <v>99.9625832522637</v>
      </c>
    </row>
    <row r="814" customFormat="false" ht="63" hidden="false" customHeight="false" outlineLevel="0" collapsed="false">
      <c r="A814" s="44" t="s">
        <v>139</v>
      </c>
      <c r="B814" s="15" t="n">
        <v>929</v>
      </c>
      <c r="C814" s="35" t="s">
        <v>92</v>
      </c>
      <c r="D814" s="35" t="s">
        <v>209</v>
      </c>
      <c r="E814" s="35" t="s">
        <v>140</v>
      </c>
      <c r="F814" s="35"/>
      <c r="G814" s="43" t="n">
        <f aca="false">G815</f>
        <v>1336.3</v>
      </c>
      <c r="H814" s="43" t="n">
        <f aca="false">H815</f>
        <v>-0.5</v>
      </c>
      <c r="I814" s="43" t="n">
        <f aca="false">I815</f>
        <v>1335.8</v>
      </c>
      <c r="J814" s="28" t="n">
        <f aca="false">I814/G814*100</f>
        <v>99.9625832522637</v>
      </c>
    </row>
    <row r="815" customFormat="false" ht="126" hidden="false" customHeight="false" outlineLevel="0" collapsed="false">
      <c r="A815" s="44" t="s">
        <v>141</v>
      </c>
      <c r="B815" s="15" t="n">
        <v>929</v>
      </c>
      <c r="C815" s="35" t="s">
        <v>92</v>
      </c>
      <c r="D815" s="35" t="s">
        <v>209</v>
      </c>
      <c r="E815" s="35" t="s">
        <v>142</v>
      </c>
      <c r="F815" s="35"/>
      <c r="G815" s="43" t="n">
        <f aca="false">G816</f>
        <v>1336.3</v>
      </c>
      <c r="H815" s="43" t="n">
        <f aca="false">H816</f>
        <v>-0.5</v>
      </c>
      <c r="I815" s="43" t="n">
        <f aca="false">I816</f>
        <v>1335.8</v>
      </c>
      <c r="J815" s="28" t="n">
        <f aca="false">I815/G815*100</f>
        <v>99.9625832522637</v>
      </c>
    </row>
    <row r="816" customFormat="false" ht="47.25" hidden="false" customHeight="false" outlineLevel="0" collapsed="false">
      <c r="A816" s="32" t="s">
        <v>622</v>
      </c>
      <c r="B816" s="15" t="n">
        <v>929</v>
      </c>
      <c r="C816" s="35" t="s">
        <v>92</v>
      </c>
      <c r="D816" s="35" t="s">
        <v>209</v>
      </c>
      <c r="E816" s="35" t="s">
        <v>623</v>
      </c>
      <c r="F816" s="35"/>
      <c r="G816" s="46" t="n">
        <f aca="false">G817</f>
        <v>1336.3</v>
      </c>
      <c r="H816" s="46" t="n">
        <f aca="false">H817</f>
        <v>-0.5</v>
      </c>
      <c r="I816" s="46" t="n">
        <f aca="false">I817</f>
        <v>1335.8</v>
      </c>
      <c r="J816" s="28" t="n">
        <f aca="false">I816/G816*100</f>
        <v>99.9625832522637</v>
      </c>
    </row>
    <row r="817" customFormat="false" ht="31.5" hidden="false" customHeight="false" outlineLevel="0" collapsed="false">
      <c r="A817" s="32" t="s">
        <v>175</v>
      </c>
      <c r="B817" s="15" t="n">
        <v>929</v>
      </c>
      <c r="C817" s="35" t="s">
        <v>92</v>
      </c>
      <c r="D817" s="35" t="s">
        <v>209</v>
      </c>
      <c r="E817" s="35" t="s">
        <v>623</v>
      </c>
      <c r="F817" s="35" t="s">
        <v>176</v>
      </c>
      <c r="G817" s="46" t="n">
        <v>1336.3</v>
      </c>
      <c r="H817" s="46" t="n">
        <f aca="false">I817-G817</f>
        <v>-0.5</v>
      </c>
      <c r="I817" s="46" t="n">
        <v>1335.8</v>
      </c>
      <c r="J817" s="28" t="n">
        <f aca="false">I817/G817*100</f>
        <v>99.9625832522637</v>
      </c>
    </row>
    <row r="818" customFormat="false" ht="31.5" hidden="false" customHeight="false" outlineLevel="0" collapsed="false">
      <c r="A818" s="32" t="s">
        <v>624</v>
      </c>
      <c r="B818" s="15" t="n">
        <v>929</v>
      </c>
      <c r="C818" s="35" t="s">
        <v>92</v>
      </c>
      <c r="D818" s="35" t="s">
        <v>80</v>
      </c>
      <c r="E818" s="35"/>
      <c r="F818" s="35"/>
      <c r="G818" s="43" t="n">
        <f aca="false">G819</f>
        <v>2483</v>
      </c>
      <c r="H818" s="43" t="n">
        <f aca="false">H819</f>
        <v>-12.6999999999999</v>
      </c>
      <c r="I818" s="43" t="n">
        <f aca="false">I819</f>
        <v>2470.3</v>
      </c>
      <c r="J818" s="28" t="n">
        <f aca="false">I818/G818*100</f>
        <v>99.4885219492549</v>
      </c>
    </row>
    <row r="819" customFormat="false" ht="63" hidden="false" customHeight="false" outlineLevel="0" collapsed="false">
      <c r="A819" s="32" t="s">
        <v>137</v>
      </c>
      <c r="B819" s="15" t="n">
        <v>929</v>
      </c>
      <c r="C819" s="35" t="s">
        <v>92</v>
      </c>
      <c r="D819" s="35" t="s">
        <v>80</v>
      </c>
      <c r="E819" s="35" t="s">
        <v>138</v>
      </c>
      <c r="F819" s="35"/>
      <c r="G819" s="43" t="n">
        <f aca="false">G820</f>
        <v>2483</v>
      </c>
      <c r="H819" s="43" t="n">
        <f aca="false">H820</f>
        <v>-12.6999999999999</v>
      </c>
      <c r="I819" s="43" t="n">
        <f aca="false">I820</f>
        <v>2470.3</v>
      </c>
      <c r="J819" s="28" t="n">
        <f aca="false">I819/G819*100</f>
        <v>99.4885219492549</v>
      </c>
    </row>
    <row r="820" customFormat="false" ht="63" hidden="false" customHeight="false" outlineLevel="0" collapsed="false">
      <c r="A820" s="44" t="s">
        <v>139</v>
      </c>
      <c r="B820" s="39" t="n">
        <v>929</v>
      </c>
      <c r="C820" s="40" t="s">
        <v>92</v>
      </c>
      <c r="D820" s="40" t="s">
        <v>80</v>
      </c>
      <c r="E820" s="40" t="s">
        <v>140</v>
      </c>
      <c r="F820" s="35"/>
      <c r="G820" s="43" t="n">
        <f aca="false">G821</f>
        <v>2483</v>
      </c>
      <c r="H820" s="43" t="n">
        <f aca="false">H821</f>
        <v>-12.6999999999999</v>
      </c>
      <c r="I820" s="43" t="n">
        <f aca="false">I821</f>
        <v>2470.3</v>
      </c>
      <c r="J820" s="28" t="n">
        <f aca="false">I820/G820*100</f>
        <v>99.4885219492549</v>
      </c>
    </row>
    <row r="821" customFormat="false" ht="126" hidden="false" customHeight="false" outlineLevel="0" collapsed="false">
      <c r="A821" s="44" t="s">
        <v>141</v>
      </c>
      <c r="B821" s="39" t="n">
        <v>929</v>
      </c>
      <c r="C821" s="40" t="s">
        <v>92</v>
      </c>
      <c r="D821" s="40" t="s">
        <v>80</v>
      </c>
      <c r="E821" s="40" t="s">
        <v>142</v>
      </c>
      <c r="F821" s="35"/>
      <c r="G821" s="43" t="n">
        <f aca="false">G822</f>
        <v>2483</v>
      </c>
      <c r="H821" s="43" t="n">
        <f aca="false">H822</f>
        <v>-12.6999999999999</v>
      </c>
      <c r="I821" s="43" t="n">
        <f aca="false">I822</f>
        <v>2470.3</v>
      </c>
      <c r="J821" s="28" t="n">
        <f aca="false">I821/G821*100</f>
        <v>99.4885219492549</v>
      </c>
    </row>
    <row r="822" customFormat="false" ht="31.5" hidden="false" customHeight="false" outlineLevel="0" collapsed="false">
      <c r="A822" s="32" t="s">
        <v>523</v>
      </c>
      <c r="B822" s="15" t="n">
        <v>929</v>
      </c>
      <c r="C822" s="35" t="s">
        <v>92</v>
      </c>
      <c r="D822" s="35" t="s">
        <v>80</v>
      </c>
      <c r="E822" s="35" t="s">
        <v>600</v>
      </c>
      <c r="F822" s="35"/>
      <c r="G822" s="43" t="n">
        <f aca="false">G823+G824+G825</f>
        <v>2483</v>
      </c>
      <c r="H822" s="43" t="n">
        <f aca="false">H823+H824+H825</f>
        <v>-12.6999999999999</v>
      </c>
      <c r="I822" s="43" t="n">
        <f aca="false">I823+I824+I825</f>
        <v>2470.3</v>
      </c>
      <c r="J822" s="28" t="n">
        <f aca="false">I822/G822*100</f>
        <v>99.4885219492549</v>
      </c>
    </row>
    <row r="823" customFormat="false" ht="78.75" hidden="false" customHeight="false" outlineLevel="0" collapsed="false">
      <c r="A823" s="37" t="s">
        <v>30</v>
      </c>
      <c r="B823" s="15" t="n">
        <v>929</v>
      </c>
      <c r="C823" s="35" t="s">
        <v>92</v>
      </c>
      <c r="D823" s="35" t="s">
        <v>80</v>
      </c>
      <c r="E823" s="35" t="s">
        <v>600</v>
      </c>
      <c r="F823" s="35" t="s">
        <v>31</v>
      </c>
      <c r="G823" s="43" t="n">
        <v>2377</v>
      </c>
      <c r="H823" s="43" t="n">
        <f aca="false">I823-G823</f>
        <v>-12.5999999999999</v>
      </c>
      <c r="I823" s="43" t="n">
        <v>2364.4</v>
      </c>
      <c r="J823" s="28" t="n">
        <f aca="false">I823/G823*100</f>
        <v>99.4699200673118</v>
      </c>
    </row>
    <row r="824" customFormat="false" ht="31.5" hidden="false" customHeight="false" outlineLevel="0" collapsed="false">
      <c r="A824" s="32" t="s">
        <v>42</v>
      </c>
      <c r="B824" s="15" t="n">
        <v>929</v>
      </c>
      <c r="C824" s="35" t="s">
        <v>92</v>
      </c>
      <c r="D824" s="35" t="s">
        <v>80</v>
      </c>
      <c r="E824" s="35" t="s">
        <v>600</v>
      </c>
      <c r="F824" s="35" t="s">
        <v>43</v>
      </c>
      <c r="G824" s="43" t="n">
        <v>106</v>
      </c>
      <c r="H824" s="43" t="n">
        <f aca="false">I824-G824</f>
        <v>-0.0999999999999943</v>
      </c>
      <c r="I824" s="43" t="n">
        <v>105.9</v>
      </c>
      <c r="J824" s="28" t="n">
        <f aca="false">I824/G824*100</f>
        <v>99.9056603773585</v>
      </c>
    </row>
    <row r="825" customFormat="false" ht="15.75" hidden="true" customHeight="false" outlineLevel="0" collapsed="false">
      <c r="A825" s="32" t="s">
        <v>68</v>
      </c>
      <c r="B825" s="15" t="n">
        <v>929</v>
      </c>
      <c r="C825" s="35" t="s">
        <v>92</v>
      </c>
      <c r="D825" s="35" t="s">
        <v>80</v>
      </c>
      <c r="E825" s="35" t="s">
        <v>600</v>
      </c>
      <c r="F825" s="35" t="s">
        <v>69</v>
      </c>
      <c r="G825" s="43" t="n">
        <v>0</v>
      </c>
      <c r="H825" s="43" t="n">
        <v>0</v>
      </c>
      <c r="I825" s="43" t="n">
        <v>0</v>
      </c>
      <c r="J825" s="28" t="e">
        <f aca="false">I825/G825*100</f>
        <v>#DIV/0!</v>
      </c>
    </row>
    <row r="826" customFormat="false" ht="47.25" hidden="false" customHeight="false" outlineLevel="0" collapsed="false">
      <c r="A826" s="29" t="s">
        <v>625</v>
      </c>
      <c r="B826" s="70" t="n">
        <v>934</v>
      </c>
      <c r="C826" s="47"/>
      <c r="D826" s="47"/>
      <c r="E826" s="47"/>
      <c r="F826" s="47"/>
      <c r="G826" s="68" t="n">
        <f aca="false">G827</f>
        <v>3510</v>
      </c>
      <c r="H826" s="68" t="n">
        <f aca="false">H827</f>
        <v>-115.6</v>
      </c>
      <c r="I826" s="68" t="n">
        <f aca="false">I827</f>
        <v>3394.4</v>
      </c>
      <c r="J826" s="28" t="n">
        <f aca="false">I826/G826*100</f>
        <v>96.7065527065527</v>
      </c>
    </row>
    <row r="827" customFormat="false" ht="15.75" hidden="false" customHeight="false" outlineLevel="0" collapsed="false">
      <c r="A827" s="32" t="s">
        <v>367</v>
      </c>
      <c r="B827" s="15" t="n">
        <v>934</v>
      </c>
      <c r="C827" s="35" t="s">
        <v>84</v>
      </c>
      <c r="D827" s="35"/>
      <c r="E827" s="35"/>
      <c r="F827" s="35"/>
      <c r="G827" s="43" t="n">
        <f aca="false">G828</f>
        <v>3510</v>
      </c>
      <c r="H827" s="43" t="n">
        <f aca="false">H828</f>
        <v>-115.6</v>
      </c>
      <c r="I827" s="43" t="n">
        <f aca="false">I828</f>
        <v>3394.4</v>
      </c>
      <c r="J827" s="28" t="n">
        <f aca="false">I827/G827*100</f>
        <v>96.7065527065527</v>
      </c>
    </row>
    <row r="828" customFormat="false" ht="15.75" hidden="false" customHeight="false" outlineLevel="0" collapsed="false">
      <c r="A828" s="32" t="s">
        <v>368</v>
      </c>
      <c r="B828" s="15" t="n">
        <v>934</v>
      </c>
      <c r="C828" s="35" t="s">
        <v>84</v>
      </c>
      <c r="D828" s="35" t="s">
        <v>84</v>
      </c>
      <c r="E828" s="35"/>
      <c r="F828" s="35"/>
      <c r="G828" s="43" t="n">
        <f aca="false">G829</f>
        <v>3510</v>
      </c>
      <c r="H828" s="43" t="n">
        <f aca="false">H829</f>
        <v>-115.6</v>
      </c>
      <c r="I828" s="43" t="n">
        <f aca="false">I829</f>
        <v>3394.4</v>
      </c>
      <c r="J828" s="28" t="n">
        <f aca="false">I828/G828*100</f>
        <v>96.7065527065527</v>
      </c>
    </row>
    <row r="829" customFormat="false" ht="47.25" hidden="false" customHeight="false" outlineLevel="0" collapsed="false">
      <c r="A829" s="32" t="s">
        <v>369</v>
      </c>
      <c r="B829" s="15" t="n">
        <v>934</v>
      </c>
      <c r="C829" s="35" t="s">
        <v>84</v>
      </c>
      <c r="D829" s="35" t="s">
        <v>84</v>
      </c>
      <c r="E829" s="35" t="s">
        <v>370</v>
      </c>
      <c r="F829" s="35"/>
      <c r="G829" s="43" t="n">
        <f aca="false">G830</f>
        <v>3510</v>
      </c>
      <c r="H829" s="43" t="n">
        <f aca="false">H830</f>
        <v>-115.6</v>
      </c>
      <c r="I829" s="43" t="n">
        <f aca="false">I830</f>
        <v>3394.4</v>
      </c>
      <c r="J829" s="28" t="n">
        <f aca="false">I829/G829*100</f>
        <v>96.7065527065527</v>
      </c>
    </row>
    <row r="830" customFormat="false" ht="63" hidden="false" customHeight="false" outlineLevel="0" collapsed="false">
      <c r="A830" s="44" t="s">
        <v>371</v>
      </c>
      <c r="B830" s="39" t="n">
        <v>934</v>
      </c>
      <c r="C830" s="40" t="s">
        <v>84</v>
      </c>
      <c r="D830" s="40" t="s">
        <v>84</v>
      </c>
      <c r="E830" s="40" t="s">
        <v>372</v>
      </c>
      <c r="F830" s="48"/>
      <c r="G830" s="43" t="n">
        <f aca="false">G831</f>
        <v>3510</v>
      </c>
      <c r="H830" s="43" t="n">
        <f aca="false">H831</f>
        <v>-115.6</v>
      </c>
      <c r="I830" s="43" t="n">
        <f aca="false">I831</f>
        <v>3394.4</v>
      </c>
      <c r="J830" s="28" t="n">
        <f aca="false">I830/G830*100</f>
        <v>96.7065527065527</v>
      </c>
    </row>
    <row r="831" customFormat="false" ht="31.5" hidden="false" customHeight="false" outlineLevel="0" collapsed="false">
      <c r="A831" s="44" t="s">
        <v>373</v>
      </c>
      <c r="B831" s="39" t="n">
        <v>934</v>
      </c>
      <c r="C831" s="40" t="s">
        <v>84</v>
      </c>
      <c r="D831" s="40" t="s">
        <v>84</v>
      </c>
      <c r="E831" s="40" t="s">
        <v>374</v>
      </c>
      <c r="F831" s="48"/>
      <c r="G831" s="43" t="n">
        <f aca="false">G832+G836</f>
        <v>3510</v>
      </c>
      <c r="H831" s="43" t="n">
        <f aca="false">H832+H836</f>
        <v>-115.6</v>
      </c>
      <c r="I831" s="43" t="n">
        <f aca="false">I832+I836</f>
        <v>3394.4</v>
      </c>
      <c r="J831" s="28" t="n">
        <f aca="false">I831/G831*100</f>
        <v>96.7065527065527</v>
      </c>
    </row>
    <row r="832" customFormat="false" ht="31.5" hidden="false" customHeight="false" outlineLevel="0" collapsed="false">
      <c r="A832" s="32" t="s">
        <v>523</v>
      </c>
      <c r="B832" s="15" t="n">
        <v>934</v>
      </c>
      <c r="C832" s="35" t="s">
        <v>84</v>
      </c>
      <c r="D832" s="35" t="s">
        <v>84</v>
      </c>
      <c r="E832" s="35" t="s">
        <v>375</v>
      </c>
      <c r="F832" s="35"/>
      <c r="G832" s="43" t="n">
        <f aca="false">G833+G834+G835</f>
        <v>2310</v>
      </c>
      <c r="H832" s="43" t="n">
        <f aca="false">H833+H834+H835</f>
        <v>-115</v>
      </c>
      <c r="I832" s="43" t="n">
        <f aca="false">I833+I834+I835</f>
        <v>2195</v>
      </c>
      <c r="J832" s="28" t="n">
        <f aca="false">I832/G832*100</f>
        <v>95.021645021645</v>
      </c>
    </row>
    <row r="833" customFormat="false" ht="78.75" hidden="false" customHeight="false" outlineLevel="0" collapsed="false">
      <c r="A833" s="37" t="s">
        <v>30</v>
      </c>
      <c r="B833" s="15" t="n">
        <v>934</v>
      </c>
      <c r="C833" s="35" t="s">
        <v>84</v>
      </c>
      <c r="D833" s="35" t="s">
        <v>84</v>
      </c>
      <c r="E833" s="35" t="s">
        <v>375</v>
      </c>
      <c r="F833" s="35" t="s">
        <v>31</v>
      </c>
      <c r="G833" s="43" t="n">
        <v>2169</v>
      </c>
      <c r="H833" s="43" t="n">
        <f aca="false">I833-G833</f>
        <v>-106.6</v>
      </c>
      <c r="I833" s="43" t="n">
        <v>2062.4</v>
      </c>
      <c r="J833" s="28" t="n">
        <f aca="false">I833/G833*100</f>
        <v>95.0852927616413</v>
      </c>
    </row>
    <row r="834" customFormat="false" ht="31.5" hidden="false" customHeight="false" outlineLevel="0" collapsed="false">
      <c r="A834" s="32" t="s">
        <v>42</v>
      </c>
      <c r="B834" s="15" t="n">
        <v>934</v>
      </c>
      <c r="C834" s="35" t="s">
        <v>84</v>
      </c>
      <c r="D834" s="35" t="s">
        <v>84</v>
      </c>
      <c r="E834" s="35" t="s">
        <v>375</v>
      </c>
      <c r="F834" s="35" t="s">
        <v>43</v>
      </c>
      <c r="G834" s="43" t="n">
        <v>141</v>
      </c>
      <c r="H834" s="43" t="n">
        <f aca="false">I834-G834</f>
        <v>-8.40000000000001</v>
      </c>
      <c r="I834" s="43" t="n">
        <v>132.6</v>
      </c>
      <c r="J834" s="28" t="n">
        <f aca="false">I834/G834*100</f>
        <v>94.0425531914894</v>
      </c>
    </row>
    <row r="835" customFormat="false" ht="15.75" hidden="true" customHeight="false" outlineLevel="0" collapsed="false">
      <c r="A835" s="32" t="s">
        <v>68</v>
      </c>
      <c r="B835" s="15" t="n">
        <v>934</v>
      </c>
      <c r="C835" s="35" t="s">
        <v>84</v>
      </c>
      <c r="D835" s="35" t="s">
        <v>84</v>
      </c>
      <c r="E835" s="35" t="s">
        <v>375</v>
      </c>
      <c r="F835" s="35" t="s">
        <v>69</v>
      </c>
      <c r="G835" s="43" t="n">
        <v>0</v>
      </c>
      <c r="H835" s="43" t="n">
        <f aca="false">I835-G835</f>
        <v>0</v>
      </c>
      <c r="I835" s="43" t="n">
        <v>0</v>
      </c>
      <c r="J835" s="28" t="e">
        <f aca="false">I835/G835*100</f>
        <v>#DIV/0!</v>
      </c>
    </row>
    <row r="836" customFormat="false" ht="47.25" hidden="false" customHeight="false" outlineLevel="0" collapsed="false">
      <c r="A836" s="32" t="s">
        <v>626</v>
      </c>
      <c r="B836" s="15" t="n">
        <v>934</v>
      </c>
      <c r="C836" s="35" t="s">
        <v>84</v>
      </c>
      <c r="D836" s="35" t="s">
        <v>84</v>
      </c>
      <c r="E836" s="35" t="s">
        <v>627</v>
      </c>
      <c r="F836" s="35"/>
      <c r="G836" s="43" t="n">
        <f aca="false">G837</f>
        <v>1200</v>
      </c>
      <c r="H836" s="43" t="n">
        <f aca="false">H837</f>
        <v>-0.599999999999909</v>
      </c>
      <c r="I836" s="43" t="n">
        <f aca="false">I837</f>
        <v>1199.4</v>
      </c>
      <c r="J836" s="28" t="n">
        <f aca="false">I836/G836*100</f>
        <v>99.95</v>
      </c>
    </row>
    <row r="837" customFormat="false" ht="31.5" hidden="false" customHeight="false" outlineLevel="0" collapsed="false">
      <c r="A837" s="32" t="s">
        <v>42</v>
      </c>
      <c r="B837" s="15" t="n">
        <v>934</v>
      </c>
      <c r="C837" s="35" t="s">
        <v>84</v>
      </c>
      <c r="D837" s="35" t="s">
        <v>84</v>
      </c>
      <c r="E837" s="35" t="s">
        <v>628</v>
      </c>
      <c r="F837" s="35" t="s">
        <v>43</v>
      </c>
      <c r="G837" s="43" t="n">
        <v>1200</v>
      </c>
      <c r="H837" s="43" t="n">
        <f aca="false">I837-G837</f>
        <v>-0.599999999999909</v>
      </c>
      <c r="I837" s="43" t="n">
        <v>1199.4</v>
      </c>
      <c r="J837" s="28" t="n">
        <f aca="false">I837/G837*100</f>
        <v>99.95</v>
      </c>
    </row>
    <row r="838" customFormat="false" ht="12.75" hidden="false" customHeight="false" outlineLevel="0" collapsed="false">
      <c r="I838" s="2" t="s">
        <v>629</v>
      </c>
    </row>
    <row r="840" customFormat="false" ht="31.5" hidden="false" customHeight="false" outlineLevel="0" collapsed="false">
      <c r="A840" s="79" t="s">
        <v>630</v>
      </c>
      <c r="G840" s="80"/>
      <c r="H840" s="80"/>
      <c r="I840" s="80" t="s">
        <v>631</v>
      </c>
    </row>
  </sheetData>
  <mergeCells count="18">
    <mergeCell ref="C1:J1"/>
    <mergeCell ref="C2:J2"/>
    <mergeCell ref="C3:J3"/>
    <mergeCell ref="C4:J4"/>
    <mergeCell ref="C5:J5"/>
    <mergeCell ref="C6:J6"/>
    <mergeCell ref="C7:J7"/>
    <mergeCell ref="A9:J9"/>
    <mergeCell ref="A11:I11"/>
    <mergeCell ref="A12:A16"/>
    <mergeCell ref="B12:B16"/>
    <mergeCell ref="C12:C16"/>
    <mergeCell ref="D12:D16"/>
    <mergeCell ref="E12:E16"/>
    <mergeCell ref="F12:F16"/>
    <mergeCell ref="G12:G14"/>
    <mergeCell ref="I12:I14"/>
    <mergeCell ref="J12:J14"/>
  </mergeCells>
  <printOptions headings="false" gridLines="false" gridLinesSet="true" horizontalCentered="false" verticalCentered="false"/>
  <pageMargins left="0.905555555555556" right="0.315277777777778" top="0.157638888888889" bottom="0.157638888888889"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0" man="true" max="16383" min="0"/>
    <brk id="419" man="true" max="16383" min="0"/>
    <brk id="472" man="true" max="16383" min="0"/>
    <brk id="521" man="true" max="16383" min="0"/>
    <brk id="551" man="true" max="16383" min="0"/>
    <brk id="585" man="true" max="16383" min="0"/>
    <brk id="658" man="true" max="16383" min="0"/>
    <brk id="696" man="true" max="16383" min="0"/>
    <brk id="7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68"/>
    </sheetView>
  </sheetViews>
  <sheetFormatPr defaultColWidth="9.0546875" defaultRowHeight="12.75" zeroHeight="false" outlineLevelRow="0" outlineLevelCol="0"/>
  <cols>
    <col collapsed="false" customWidth="true" hidden="false" outlineLevel="0" max="1" min="1" style="81" width="4.28"/>
    <col collapsed="false" customWidth="true" hidden="false" outlineLevel="0" max="2" min="2" style="81" width="65.56"/>
    <col collapsed="false" customWidth="true" hidden="false" outlineLevel="0" max="3" min="3" style="81" width="7.99"/>
    <col collapsed="false" customWidth="true" hidden="false" outlineLevel="0" max="4" min="4" style="81" width="6.85"/>
    <col collapsed="false" customWidth="true" hidden="false" outlineLevel="0" max="5" min="5" style="82" width="15.13"/>
    <col collapsed="false" customWidth="true" hidden="false" outlineLevel="0" max="6" min="6" style="82" width="20.28"/>
    <col collapsed="false" customWidth="true" hidden="false" outlineLevel="0" max="7" min="7" style="0" width="12.42"/>
  </cols>
  <sheetData>
    <row r="1" customFormat="false" ht="27" hidden="false" customHeight="true" outlineLevel="0" collapsed="false">
      <c r="A1" s="4" t="s">
        <v>632</v>
      </c>
      <c r="B1" s="4"/>
      <c r="C1" s="4"/>
      <c r="D1" s="4"/>
      <c r="E1" s="4"/>
      <c r="F1" s="4"/>
      <c r="G1" s="4"/>
    </row>
    <row r="2" customFormat="false" ht="18.75" hidden="false" customHeight="true" outlineLevel="0" collapsed="false">
      <c r="A2" s="4" t="s">
        <v>633</v>
      </c>
      <c r="B2" s="4"/>
      <c r="C2" s="4"/>
      <c r="D2" s="4"/>
      <c r="E2" s="4"/>
      <c r="F2" s="4"/>
      <c r="G2" s="4"/>
    </row>
    <row r="3" customFormat="false" ht="18.75" hidden="false" customHeight="true" outlineLevel="0" collapsed="false">
      <c r="A3" s="4" t="s">
        <v>2</v>
      </c>
      <c r="B3" s="4"/>
      <c r="C3" s="4"/>
      <c r="D3" s="4"/>
      <c r="E3" s="4"/>
      <c r="F3" s="4"/>
      <c r="G3" s="4"/>
    </row>
    <row r="4" customFormat="false" ht="18.75" hidden="false" customHeight="true" outlineLevel="0" collapsed="false">
      <c r="A4" s="4" t="s">
        <v>3</v>
      </c>
      <c r="B4" s="4"/>
      <c r="C4" s="4"/>
      <c r="D4" s="4"/>
      <c r="E4" s="4"/>
      <c r="F4" s="4"/>
      <c r="G4" s="4"/>
    </row>
    <row r="5" customFormat="false" ht="18.75" hidden="false" customHeight="true" outlineLevel="0" collapsed="false">
      <c r="A5" s="4" t="s">
        <v>634</v>
      </c>
      <c r="B5" s="4"/>
      <c r="C5" s="4"/>
      <c r="D5" s="4"/>
      <c r="E5" s="4"/>
      <c r="F5" s="4"/>
      <c r="G5" s="4"/>
    </row>
    <row r="6" customFormat="false" ht="18.75" hidden="false" customHeight="false" outlineLevel="0" collapsed="false">
      <c r="A6" s="83"/>
      <c r="B6" s="4"/>
      <c r="C6" s="4"/>
      <c r="D6" s="4"/>
      <c r="E6" s="4"/>
      <c r="F6" s="0"/>
    </row>
    <row r="7" customFormat="false" ht="18.75" hidden="false" customHeight="false" outlineLevel="0" collapsed="false">
      <c r="A7" s="6"/>
      <c r="B7" s="4"/>
      <c r="C7" s="4"/>
      <c r="D7" s="4"/>
      <c r="E7" s="4"/>
      <c r="F7" s="0"/>
    </row>
    <row r="8" customFormat="false" ht="18.75" hidden="false" customHeight="false" outlineLevel="0" collapsed="false">
      <c r="A8" s="6"/>
      <c r="B8" s="84"/>
      <c r="C8" s="84"/>
      <c r="D8" s="84"/>
      <c r="F8" s="0"/>
    </row>
    <row r="9" customFormat="false" ht="12.75" hidden="false" customHeight="true" outlineLevel="0" collapsed="false">
      <c r="A9" s="5" t="s">
        <v>635</v>
      </c>
      <c r="B9" s="5"/>
      <c r="C9" s="5"/>
      <c r="D9" s="5"/>
      <c r="E9" s="5"/>
      <c r="F9" s="0"/>
    </row>
    <row r="10" customFormat="false" ht="12.75" hidden="false" customHeight="true" outlineLevel="0" collapsed="false">
      <c r="A10" s="5"/>
      <c r="B10" s="5"/>
      <c r="C10" s="5"/>
      <c r="D10" s="5"/>
      <c r="E10" s="5"/>
      <c r="F10" s="0"/>
    </row>
    <row r="11" customFormat="false" ht="12.75" hidden="false" customHeight="true" outlineLevel="0" collapsed="false">
      <c r="A11" s="5"/>
      <c r="B11" s="5"/>
      <c r="C11" s="5"/>
      <c r="D11" s="5"/>
      <c r="E11" s="5"/>
      <c r="F11" s="0"/>
    </row>
    <row r="12" customFormat="false" ht="2.25" hidden="false" customHeight="true" outlineLevel="0" collapsed="false">
      <c r="A12" s="85"/>
    </row>
    <row r="13" customFormat="false" ht="18.75" hidden="false" customHeight="true" outlineLevel="0" collapsed="false">
      <c r="A13" s="86" t="s">
        <v>636</v>
      </c>
      <c r="B13" s="86"/>
      <c r="C13" s="86"/>
      <c r="D13" s="86"/>
      <c r="E13" s="86"/>
      <c r="F13" s="86"/>
    </row>
    <row r="14" customFormat="false" ht="38.25" hidden="false" customHeight="true" outlineLevel="0" collapsed="false">
      <c r="A14" s="87" t="s">
        <v>637</v>
      </c>
      <c r="B14" s="88" t="s">
        <v>6</v>
      </c>
      <c r="C14" s="16" t="s">
        <v>638</v>
      </c>
      <c r="D14" s="16" t="s">
        <v>639</v>
      </c>
      <c r="E14" s="89" t="s">
        <v>12</v>
      </c>
      <c r="F14" s="90" t="s">
        <v>640</v>
      </c>
      <c r="G14" s="91" t="s">
        <v>15</v>
      </c>
    </row>
    <row r="15" customFormat="false" ht="5.25" hidden="false" customHeight="true" outlineLevel="0" collapsed="false">
      <c r="A15" s="87"/>
      <c r="B15" s="88"/>
      <c r="C15" s="16"/>
      <c r="D15" s="16"/>
      <c r="E15" s="89"/>
      <c r="F15" s="92"/>
      <c r="G15" s="91"/>
    </row>
    <row r="16" customFormat="false" ht="15.75" hidden="false" customHeight="true" outlineLevel="0" collapsed="false">
      <c r="A16" s="93" t="n">
        <v>1</v>
      </c>
      <c r="B16" s="94" t="n">
        <v>2</v>
      </c>
      <c r="C16" s="95" t="n">
        <v>3</v>
      </c>
      <c r="D16" s="95" t="n">
        <v>4</v>
      </c>
      <c r="E16" s="96" t="n">
        <v>5</v>
      </c>
      <c r="F16" s="97" t="s">
        <v>641</v>
      </c>
      <c r="G16" s="24"/>
    </row>
    <row r="17" customFormat="false" ht="31.5" hidden="false" customHeight="false" outlineLevel="0" collapsed="false">
      <c r="A17" s="98"/>
      <c r="B17" s="99" t="s">
        <v>642</v>
      </c>
      <c r="C17" s="15"/>
      <c r="D17" s="15"/>
      <c r="E17" s="100" t="n">
        <v>2564542.4</v>
      </c>
      <c r="F17" s="101" t="n">
        <f aca="false">F18+F26+F30+F37+F43+F49+F52+F54+F59+F66+F64+F41</f>
        <v>2452419.6</v>
      </c>
      <c r="G17" s="102" t="n">
        <f aca="false">F17/E17*100</f>
        <v>95.6279607621227</v>
      </c>
    </row>
    <row r="18" customFormat="false" ht="15.75" hidden="false" customHeight="false" outlineLevel="0" collapsed="false">
      <c r="A18" s="103" t="n">
        <v>1</v>
      </c>
      <c r="B18" s="99" t="s">
        <v>19</v>
      </c>
      <c r="C18" s="35" t="s">
        <v>20</v>
      </c>
      <c r="D18" s="35"/>
      <c r="E18" s="104" t="n">
        <v>233577.1</v>
      </c>
      <c r="F18" s="105" t="n">
        <f aca="false">F19+F20+F22+F24+F25+F21+F23</f>
        <v>230472.4</v>
      </c>
      <c r="G18" s="102" t="n">
        <f aca="false">F18/E18*100</f>
        <v>98.6708029168955</v>
      </c>
    </row>
    <row r="19" customFormat="false" ht="33.75" hidden="false" customHeight="true" outlineLevel="0" collapsed="false">
      <c r="A19" s="98"/>
      <c r="B19" s="32" t="s">
        <v>643</v>
      </c>
      <c r="C19" s="35" t="s">
        <v>20</v>
      </c>
      <c r="D19" s="35" t="s">
        <v>22</v>
      </c>
      <c r="E19" s="104" t="n">
        <v>3984</v>
      </c>
      <c r="F19" s="106" t="n">
        <f aca="false">ведомственная!I20</f>
        <v>3884.4</v>
      </c>
      <c r="G19" s="102" t="n">
        <f aca="false">F19/E19*100</f>
        <v>97.5</v>
      </c>
    </row>
    <row r="20" customFormat="false" ht="50.25" hidden="false" customHeight="true" outlineLevel="0" collapsed="false">
      <c r="A20" s="98"/>
      <c r="B20" s="32" t="s">
        <v>32</v>
      </c>
      <c r="C20" s="35" t="s">
        <v>20</v>
      </c>
      <c r="D20" s="35" t="s">
        <v>33</v>
      </c>
      <c r="E20" s="104" t="n">
        <v>83336.4</v>
      </c>
      <c r="F20" s="106" t="n">
        <f aca="false">ведомственная!I26</f>
        <v>83237.2</v>
      </c>
      <c r="G20" s="102" t="n">
        <f aca="false">F20/E20*100</f>
        <v>99.8809643805108</v>
      </c>
    </row>
    <row r="21" customFormat="false" ht="15.75" hidden="false" customHeight="false" outlineLevel="0" collapsed="false">
      <c r="A21" s="98"/>
      <c r="B21" s="32" t="s">
        <v>79</v>
      </c>
      <c r="C21" s="35" t="s">
        <v>20</v>
      </c>
      <c r="D21" s="35" t="s">
        <v>80</v>
      </c>
      <c r="E21" s="104" t="n">
        <v>8.3</v>
      </c>
      <c r="F21" s="106" t="n">
        <f aca="false">ведомственная!I73</f>
        <v>8.3</v>
      </c>
      <c r="G21" s="102" t="n">
        <f aca="false">F21/E21*100</f>
        <v>100</v>
      </c>
    </row>
    <row r="22" customFormat="false" ht="47.25" hidden="false" customHeight="false" outlineLevel="0" collapsed="false">
      <c r="A22" s="98"/>
      <c r="B22" s="32" t="s">
        <v>430</v>
      </c>
      <c r="C22" s="35" t="s">
        <v>20</v>
      </c>
      <c r="D22" s="35" t="s">
        <v>256</v>
      </c>
      <c r="E22" s="104" t="n">
        <v>21968.9</v>
      </c>
      <c r="F22" s="106" t="n">
        <f aca="false">ведомственная!I465+ведомственная!I494</f>
        <v>21869.6</v>
      </c>
      <c r="G22" s="102" t="n">
        <f aca="false">F22/E22*100</f>
        <v>99.5479973963194</v>
      </c>
    </row>
    <row r="23" customFormat="false" ht="15.75" hidden="false" customHeight="false" outlineLevel="0" collapsed="false">
      <c r="A23" s="98"/>
      <c r="B23" s="32" t="s">
        <v>83</v>
      </c>
      <c r="C23" s="35" t="s">
        <v>20</v>
      </c>
      <c r="D23" s="35" t="s">
        <v>84</v>
      </c>
      <c r="E23" s="104" t="n">
        <v>208.3</v>
      </c>
      <c r="F23" s="107" t="n">
        <f aca="false">ведомственная!I78</f>
        <v>208.3</v>
      </c>
      <c r="G23" s="102" t="n">
        <f aca="false">F23/E23*100</f>
        <v>100</v>
      </c>
    </row>
    <row r="24" customFormat="false" ht="15.75" hidden="false" customHeight="false" outlineLevel="0" collapsed="false">
      <c r="A24" s="98"/>
      <c r="B24" s="32" t="s">
        <v>91</v>
      </c>
      <c r="C24" s="35" t="s">
        <v>20</v>
      </c>
      <c r="D24" s="35" t="s">
        <v>92</v>
      </c>
      <c r="E24" s="104" t="n">
        <v>1425</v>
      </c>
      <c r="F24" s="106" t="n">
        <f aca="false">ведомственная!I83</f>
        <v>0</v>
      </c>
      <c r="G24" s="102" t="n">
        <f aca="false">F24/E24*100</f>
        <v>0</v>
      </c>
    </row>
    <row r="25" customFormat="false" ht="15.75" hidden="false" customHeight="false" outlineLevel="0" collapsed="false">
      <c r="A25" s="98"/>
      <c r="B25" s="32" t="s">
        <v>101</v>
      </c>
      <c r="C25" s="35" t="s">
        <v>20</v>
      </c>
      <c r="D25" s="35" t="s">
        <v>102</v>
      </c>
      <c r="E25" s="104" t="n">
        <v>122646.2</v>
      </c>
      <c r="F25" s="106" t="n">
        <f aca="false">ведомственная!I89</f>
        <v>121264.6</v>
      </c>
      <c r="G25" s="102" t="n">
        <f aca="false">F25/E25*100</f>
        <v>98.8735076993824</v>
      </c>
    </row>
    <row r="26" customFormat="false" ht="21" hidden="false" customHeight="true" outlineLevel="0" collapsed="false">
      <c r="A26" s="103" t="n">
        <v>2</v>
      </c>
      <c r="B26" s="99" t="s">
        <v>208</v>
      </c>
      <c r="C26" s="35" t="s">
        <v>209</v>
      </c>
      <c r="D26" s="35"/>
      <c r="E26" s="104" t="n">
        <v>16623</v>
      </c>
      <c r="F26" s="105" t="n">
        <f aca="false">F27+F29+F28</f>
        <v>15582.1</v>
      </c>
      <c r="G26" s="102" t="n">
        <f aca="false">F26/E26*100</f>
        <v>93.7381940684594</v>
      </c>
    </row>
    <row r="27" customFormat="false" ht="15.75" hidden="false" customHeight="false" outlineLevel="0" collapsed="false">
      <c r="A27" s="98"/>
      <c r="B27" s="108" t="s">
        <v>210</v>
      </c>
      <c r="C27" s="35" t="s">
        <v>209</v>
      </c>
      <c r="D27" s="35" t="s">
        <v>211</v>
      </c>
      <c r="E27" s="104" t="n">
        <v>362</v>
      </c>
      <c r="F27" s="106" t="n">
        <f aca="false">ведомственная!I191</f>
        <v>146.3</v>
      </c>
      <c r="G27" s="102" t="n">
        <f aca="false">F27/E27*100</f>
        <v>40.414364640884</v>
      </c>
    </row>
    <row r="28" customFormat="false" ht="34.5" hidden="false" customHeight="true" outlineLevel="0" collapsed="false">
      <c r="A28" s="98"/>
      <c r="B28" s="108" t="s">
        <v>219</v>
      </c>
      <c r="C28" s="35" t="s">
        <v>209</v>
      </c>
      <c r="D28" s="35" t="s">
        <v>220</v>
      </c>
      <c r="E28" s="104" t="n">
        <v>15608.5</v>
      </c>
      <c r="F28" s="106" t="n">
        <f aca="false">ведомственная!I200</f>
        <v>15186.1</v>
      </c>
      <c r="G28" s="102" t="n">
        <f aca="false">F28/E28*100</f>
        <v>97.2937822340392</v>
      </c>
    </row>
    <row r="29" customFormat="false" ht="30" hidden="false" customHeight="true" outlineLevel="0" collapsed="false">
      <c r="A29" s="98"/>
      <c r="B29" s="32" t="s">
        <v>228</v>
      </c>
      <c r="C29" s="35" t="s">
        <v>209</v>
      </c>
      <c r="D29" s="35" t="s">
        <v>229</v>
      </c>
      <c r="E29" s="104" t="n">
        <v>652.5</v>
      </c>
      <c r="F29" s="106" t="n">
        <f aca="false">ведомственная!I221</f>
        <v>249.7</v>
      </c>
      <c r="G29" s="102" t="n">
        <f aca="false">F29/E29*100</f>
        <v>38.2681992337165</v>
      </c>
    </row>
    <row r="30" customFormat="false" ht="15.75" hidden="false" customHeight="false" outlineLevel="0" collapsed="false">
      <c r="A30" s="103" t="n">
        <v>3</v>
      </c>
      <c r="B30" s="99" t="s">
        <v>247</v>
      </c>
      <c r="C30" s="35" t="s">
        <v>33</v>
      </c>
      <c r="D30" s="35"/>
      <c r="E30" s="104" t="n">
        <v>41915.8</v>
      </c>
      <c r="F30" s="105" t="n">
        <f aca="false">F31+F35+F36+F34+F32+F33</f>
        <v>41577.6</v>
      </c>
      <c r="G30" s="102" t="n">
        <f aca="false">F30/E30*100</f>
        <v>99.1931443512948</v>
      </c>
    </row>
    <row r="31" customFormat="false" ht="15.75" hidden="false" customHeight="false" outlineLevel="0" collapsed="false">
      <c r="A31" s="98"/>
      <c r="B31" s="108" t="s">
        <v>248</v>
      </c>
      <c r="C31" s="35" t="s">
        <v>33</v>
      </c>
      <c r="D31" s="35" t="s">
        <v>80</v>
      </c>
      <c r="E31" s="104" t="n">
        <v>22330.3</v>
      </c>
      <c r="F31" s="106" t="n">
        <f aca="false">ведомственная!I237</f>
        <v>22330.3</v>
      </c>
      <c r="G31" s="102" t="n">
        <f aca="false">F31/E31*100</f>
        <v>100</v>
      </c>
    </row>
    <row r="32" customFormat="false" ht="15.75" hidden="false" customHeight="false" outlineLevel="0" collapsed="false">
      <c r="A32" s="98"/>
      <c r="B32" s="108" t="s">
        <v>255</v>
      </c>
      <c r="C32" s="35" t="s">
        <v>33</v>
      </c>
      <c r="D32" s="35" t="s">
        <v>256</v>
      </c>
      <c r="E32" s="104" t="n">
        <v>13</v>
      </c>
      <c r="F32" s="106" t="n">
        <f aca="false">ведомственная!I246</f>
        <v>13</v>
      </c>
      <c r="G32" s="102" t="n">
        <f aca="false">F32/E32*100</f>
        <v>100</v>
      </c>
    </row>
    <row r="33" customFormat="false" ht="15.75" hidden="true" customHeight="true" outlineLevel="0" collapsed="false">
      <c r="A33" s="98"/>
      <c r="B33" s="108" t="s">
        <v>259</v>
      </c>
      <c r="C33" s="35" t="s">
        <v>33</v>
      </c>
      <c r="D33" s="35" t="s">
        <v>84</v>
      </c>
      <c r="E33" s="104" t="n">
        <v>0</v>
      </c>
      <c r="F33" s="106" t="n">
        <f aca="false">ведомственная!I252</f>
        <v>0</v>
      </c>
      <c r="G33" s="102" t="e">
        <f aca="false">F33/E33*100</f>
        <v>#DIV/0!</v>
      </c>
    </row>
    <row r="34" customFormat="false" ht="15.75" hidden="false" customHeight="false" outlineLevel="0" collapsed="false">
      <c r="A34" s="98"/>
      <c r="B34" s="108" t="s">
        <v>268</v>
      </c>
      <c r="C34" s="35" t="s">
        <v>33</v>
      </c>
      <c r="D34" s="35" t="s">
        <v>269</v>
      </c>
      <c r="E34" s="104" t="n">
        <v>13</v>
      </c>
      <c r="F34" s="106" t="n">
        <f aca="false">ведомственная!I264</f>
        <v>13</v>
      </c>
      <c r="G34" s="102" t="n">
        <f aca="false">F34/E34*100</f>
        <v>100</v>
      </c>
    </row>
    <row r="35" customFormat="false" ht="15.75" hidden="false" customHeight="false" outlineLevel="0" collapsed="false">
      <c r="A35" s="98"/>
      <c r="B35" s="32" t="s">
        <v>644</v>
      </c>
      <c r="C35" s="35" t="s">
        <v>33</v>
      </c>
      <c r="D35" s="35" t="s">
        <v>211</v>
      </c>
      <c r="E35" s="104" t="n">
        <v>4207.3</v>
      </c>
      <c r="F35" s="106" t="n">
        <f aca="false">ведомственная!I270</f>
        <v>3946.3</v>
      </c>
      <c r="G35" s="102" t="n">
        <f aca="false">F35/E35*100</f>
        <v>93.7964965654933</v>
      </c>
    </row>
    <row r="36" customFormat="false" ht="15.75" hidden="false" customHeight="false" outlineLevel="0" collapsed="false">
      <c r="A36" s="98"/>
      <c r="B36" s="108" t="s">
        <v>283</v>
      </c>
      <c r="C36" s="35" t="s">
        <v>33</v>
      </c>
      <c r="D36" s="35" t="s">
        <v>284</v>
      </c>
      <c r="E36" s="104" t="n">
        <v>15352.2</v>
      </c>
      <c r="F36" s="106" t="n">
        <f aca="false">ведомственная!I282</f>
        <v>15275</v>
      </c>
      <c r="G36" s="102" t="n">
        <f aca="false">F36/E36*100</f>
        <v>99.4971404749808</v>
      </c>
    </row>
    <row r="37" customFormat="false" ht="15.75" hidden="false" customHeight="false" outlineLevel="0" collapsed="false">
      <c r="A37" s="103" t="n">
        <v>4</v>
      </c>
      <c r="B37" s="29" t="s">
        <v>320</v>
      </c>
      <c r="C37" s="35" t="s">
        <v>80</v>
      </c>
      <c r="D37" s="35"/>
      <c r="E37" s="104" t="n">
        <v>76185.3</v>
      </c>
      <c r="F37" s="106" t="n">
        <f aca="false">F38+F40+F39</f>
        <v>72356.9</v>
      </c>
      <c r="G37" s="102" t="n">
        <f aca="false">F37/E37*100</f>
        <v>94.974883606155</v>
      </c>
    </row>
    <row r="38" customFormat="false" ht="15.75" hidden="false" customHeight="false" outlineLevel="0" collapsed="false">
      <c r="A38" s="98"/>
      <c r="B38" s="32" t="s">
        <v>321</v>
      </c>
      <c r="C38" s="35" t="s">
        <v>80</v>
      </c>
      <c r="D38" s="35" t="s">
        <v>22</v>
      </c>
      <c r="E38" s="104" t="n">
        <v>62560.7</v>
      </c>
      <c r="F38" s="106" t="n">
        <f aca="false">ведомственная!I320</f>
        <v>59787.8</v>
      </c>
      <c r="G38" s="102" t="n">
        <f aca="false">F38/E38*100</f>
        <v>95.5676646840588</v>
      </c>
    </row>
    <row r="39" customFormat="false" ht="15.75" hidden="false" customHeight="false" outlineLevel="0" collapsed="false">
      <c r="A39" s="98"/>
      <c r="B39" s="32" t="s">
        <v>345</v>
      </c>
      <c r="C39" s="35" t="s">
        <v>80</v>
      </c>
      <c r="D39" s="35" t="s">
        <v>209</v>
      </c>
      <c r="E39" s="104" t="n">
        <v>13592.1</v>
      </c>
      <c r="F39" s="106" t="n">
        <f aca="false">ведомственная!I342</f>
        <v>12536.6</v>
      </c>
      <c r="G39" s="102" t="n">
        <f aca="false">F39/E39*100</f>
        <v>92.2344597229273</v>
      </c>
    </row>
    <row r="40" customFormat="false" ht="15.75" hidden="false" customHeight="false" outlineLevel="0" collapsed="false">
      <c r="A40" s="98"/>
      <c r="B40" s="108" t="s">
        <v>356</v>
      </c>
      <c r="C40" s="35" t="s">
        <v>80</v>
      </c>
      <c r="D40" s="35" t="s">
        <v>80</v>
      </c>
      <c r="E40" s="104" t="n">
        <v>32.5</v>
      </c>
      <c r="F40" s="106" t="n">
        <f aca="false">ведомственная!I355</f>
        <v>32.5</v>
      </c>
      <c r="G40" s="102" t="n">
        <f aca="false">F40/E40*100</f>
        <v>100</v>
      </c>
    </row>
    <row r="41" s="109" customFormat="true" ht="15.75" hidden="false" customHeight="false" outlineLevel="0" collapsed="false">
      <c r="A41" s="103" t="n">
        <v>5</v>
      </c>
      <c r="B41" s="29" t="s">
        <v>363</v>
      </c>
      <c r="C41" s="35" t="s">
        <v>256</v>
      </c>
      <c r="D41" s="35"/>
      <c r="E41" s="104" t="n">
        <v>13</v>
      </c>
      <c r="F41" s="106" t="n">
        <f aca="false">F42</f>
        <v>13</v>
      </c>
      <c r="G41" s="102" t="n">
        <f aca="false">F41/E41*100</f>
        <v>100</v>
      </c>
    </row>
    <row r="42" customFormat="false" ht="15.75" hidden="false" customHeight="false" outlineLevel="0" collapsed="false">
      <c r="A42" s="98"/>
      <c r="B42" s="32" t="s">
        <v>364</v>
      </c>
      <c r="C42" s="110" t="s">
        <v>256</v>
      </c>
      <c r="D42" s="110" t="s">
        <v>80</v>
      </c>
      <c r="E42" s="111" t="n">
        <v>13</v>
      </c>
      <c r="F42" s="112" t="n">
        <f aca="false">ведомственная!I362</f>
        <v>13</v>
      </c>
      <c r="G42" s="102" t="n">
        <f aca="false">F42/E42*100</f>
        <v>100</v>
      </c>
    </row>
    <row r="43" customFormat="false" ht="15.75" hidden="false" customHeight="false" outlineLevel="0" collapsed="false">
      <c r="A43" s="103" t="n">
        <v>6</v>
      </c>
      <c r="B43" s="99" t="s">
        <v>367</v>
      </c>
      <c r="C43" s="35" t="s">
        <v>84</v>
      </c>
      <c r="D43" s="35"/>
      <c r="E43" s="104" t="n">
        <v>1628103.4</v>
      </c>
      <c r="F43" s="105" t="n">
        <f aca="false">F44+F45+F47+F48+F46</f>
        <v>1555371.6</v>
      </c>
      <c r="G43" s="102" t="n">
        <f aca="false">F43/E43*100</f>
        <v>95.5327284495567</v>
      </c>
    </row>
    <row r="44" customFormat="false" ht="15.75" hidden="false" customHeight="false" outlineLevel="0" collapsed="false">
      <c r="A44" s="98"/>
      <c r="B44" s="108" t="s">
        <v>466</v>
      </c>
      <c r="C44" s="35" t="s">
        <v>84</v>
      </c>
      <c r="D44" s="35" t="s">
        <v>20</v>
      </c>
      <c r="E44" s="104" t="n">
        <v>631035.3</v>
      </c>
      <c r="F44" s="106" t="n">
        <f aca="false">ведомственная!I512</f>
        <v>559520.5</v>
      </c>
      <c r="G44" s="102" t="n">
        <f aca="false">F44/E44*100</f>
        <v>88.6670682289881</v>
      </c>
    </row>
    <row r="45" customFormat="false" ht="15.75" hidden="false" customHeight="false" outlineLevel="0" collapsed="false">
      <c r="A45" s="98"/>
      <c r="B45" s="108" t="s">
        <v>483</v>
      </c>
      <c r="C45" s="35" t="s">
        <v>84</v>
      </c>
      <c r="D45" s="35" t="s">
        <v>22</v>
      </c>
      <c r="E45" s="104" t="n">
        <v>891661.7</v>
      </c>
      <c r="F45" s="106" t="n">
        <f aca="false">ведомственная!I542</f>
        <v>891443.7</v>
      </c>
      <c r="G45" s="102" t="n">
        <f aca="false">F45/E45*100</f>
        <v>99.9755512656874</v>
      </c>
    </row>
    <row r="46" customFormat="false" ht="15.75" hidden="false" customHeight="false" outlineLevel="0" collapsed="false">
      <c r="A46" s="98"/>
      <c r="B46" s="108" t="s">
        <v>522</v>
      </c>
      <c r="C46" s="35" t="s">
        <v>84</v>
      </c>
      <c r="D46" s="35" t="s">
        <v>209</v>
      </c>
      <c r="E46" s="104" t="n">
        <v>70171.8</v>
      </c>
      <c r="F46" s="106" t="n">
        <f aca="false">ведомственная!I606+ведомственная!I732</f>
        <v>69844.1</v>
      </c>
      <c r="G46" s="102" t="n">
        <f aca="false">F46/E46*100</f>
        <v>99.5330032862204</v>
      </c>
    </row>
    <row r="47" customFormat="false" ht="15.75" hidden="false" customHeight="false" outlineLevel="0" collapsed="false">
      <c r="A47" s="98"/>
      <c r="B47" s="32" t="s">
        <v>645</v>
      </c>
      <c r="C47" s="35" t="s">
        <v>84</v>
      </c>
      <c r="D47" s="35" t="s">
        <v>84</v>
      </c>
      <c r="E47" s="104" t="n">
        <v>4490</v>
      </c>
      <c r="F47" s="106" t="n">
        <f aca="false">ведомственная!I368+ведомственная!I624+ведомственная!I828</f>
        <v>4323.5</v>
      </c>
      <c r="G47" s="102" t="n">
        <f aca="false">F47/E47*100</f>
        <v>96.2917594654789</v>
      </c>
    </row>
    <row r="48" customFormat="false" ht="15.75" hidden="false" customHeight="false" outlineLevel="0" collapsed="false">
      <c r="A48" s="98"/>
      <c r="B48" s="108" t="s">
        <v>378</v>
      </c>
      <c r="C48" s="35" t="s">
        <v>84</v>
      </c>
      <c r="D48" s="35" t="s">
        <v>211</v>
      </c>
      <c r="E48" s="104" t="n">
        <v>30744.6</v>
      </c>
      <c r="F48" s="106" t="n">
        <f aca="false">ведомственная!I638+ведомственная!I381</f>
        <v>30239.8</v>
      </c>
      <c r="G48" s="102" t="n">
        <f aca="false">F48/E48*100</f>
        <v>98.3580856475609</v>
      </c>
    </row>
    <row r="49" customFormat="false" ht="15.75" hidden="false" customHeight="false" outlineLevel="0" collapsed="false">
      <c r="A49" s="103" t="n">
        <v>7</v>
      </c>
      <c r="B49" s="29" t="s">
        <v>381</v>
      </c>
      <c r="C49" s="35" t="s">
        <v>269</v>
      </c>
      <c r="D49" s="35"/>
      <c r="E49" s="104" t="n">
        <v>68733.7</v>
      </c>
      <c r="F49" s="105" t="n">
        <f aca="false">F50+F51</f>
        <v>68407.2</v>
      </c>
      <c r="G49" s="102" t="n">
        <f aca="false">F49/E49*100</f>
        <v>99.5249782857609</v>
      </c>
    </row>
    <row r="50" customFormat="false" ht="15.75" hidden="false" customHeight="false" outlineLevel="0" collapsed="false">
      <c r="A50" s="98"/>
      <c r="B50" s="108" t="s">
        <v>382</v>
      </c>
      <c r="C50" s="35" t="s">
        <v>269</v>
      </c>
      <c r="D50" s="35" t="s">
        <v>20</v>
      </c>
      <c r="E50" s="104" t="n">
        <v>65780.7</v>
      </c>
      <c r="F50" s="106" t="n">
        <f aca="false">ведомственная!I744+ведомственная!I388</f>
        <v>65490.1</v>
      </c>
      <c r="G50" s="102" t="n">
        <f aca="false">F50/E50*100</f>
        <v>99.5582290854308</v>
      </c>
    </row>
    <row r="51" customFormat="false" ht="15.75" hidden="false" customHeight="true" outlineLevel="0" collapsed="false">
      <c r="A51" s="98"/>
      <c r="B51" s="32" t="s">
        <v>646</v>
      </c>
      <c r="C51" s="35" t="s">
        <v>269</v>
      </c>
      <c r="D51" s="35" t="s">
        <v>33</v>
      </c>
      <c r="E51" s="104" t="n">
        <v>2953</v>
      </c>
      <c r="F51" s="106" t="n">
        <f aca="false">ведомственная!I768</f>
        <v>2917.1</v>
      </c>
      <c r="G51" s="102" t="n">
        <f aca="false">F51/E51*100</f>
        <v>98.7842871655943</v>
      </c>
    </row>
    <row r="52" customFormat="false" ht="15.75" hidden="false" customHeight="false" outlineLevel="0" collapsed="false">
      <c r="A52" s="103" t="n">
        <v>8</v>
      </c>
      <c r="B52" s="29" t="s">
        <v>383</v>
      </c>
      <c r="C52" s="35" t="s">
        <v>211</v>
      </c>
      <c r="D52" s="35"/>
      <c r="E52" s="104" t="n">
        <v>59430.6</v>
      </c>
      <c r="F52" s="113" t="n">
        <f aca="false">F53</f>
        <v>50539.8</v>
      </c>
      <c r="G52" s="102" t="n">
        <f aca="false">F52/E52*100</f>
        <v>85.0400298835953</v>
      </c>
    </row>
    <row r="53" customFormat="false" ht="15.75" hidden="false" customHeight="false" outlineLevel="0" collapsed="false">
      <c r="A53" s="98"/>
      <c r="B53" s="32" t="s">
        <v>384</v>
      </c>
      <c r="C53" s="35" t="s">
        <v>211</v>
      </c>
      <c r="D53" s="35" t="s">
        <v>22</v>
      </c>
      <c r="E53" s="104" t="n">
        <v>59430.6</v>
      </c>
      <c r="F53" s="106" t="n">
        <f aca="false">ведомственная!I394</f>
        <v>50539.8</v>
      </c>
      <c r="G53" s="102" t="n">
        <f aca="false">F53/E53*100</f>
        <v>85.0400298835953</v>
      </c>
    </row>
    <row r="54" customFormat="false" ht="15.75" hidden="false" customHeight="false" outlineLevel="0" collapsed="false">
      <c r="A54" s="103" t="n">
        <v>9</v>
      </c>
      <c r="B54" s="99" t="s">
        <v>393</v>
      </c>
      <c r="C54" s="35" t="s">
        <v>220</v>
      </c>
      <c r="D54" s="35"/>
      <c r="E54" s="104" t="n">
        <v>152143.8</v>
      </c>
      <c r="F54" s="105" t="n">
        <f aca="false">F55+F57+F58+F56</f>
        <v>145664</v>
      </c>
      <c r="G54" s="102" t="n">
        <f aca="false">F54/E54*100</f>
        <v>95.7410029196063</v>
      </c>
    </row>
    <row r="55" customFormat="false" ht="15.75" hidden="false" customHeight="false" outlineLevel="0" collapsed="false">
      <c r="A55" s="114"/>
      <c r="B55" s="108" t="s">
        <v>394</v>
      </c>
      <c r="C55" s="35" t="s">
        <v>220</v>
      </c>
      <c r="D55" s="35" t="s">
        <v>20</v>
      </c>
      <c r="E55" s="104" t="n">
        <v>4270</v>
      </c>
      <c r="F55" s="105" t="n">
        <f aca="false">ведомственная!I406</f>
        <v>4270</v>
      </c>
      <c r="G55" s="102" t="n">
        <f aca="false">F55/E55*100</f>
        <v>100</v>
      </c>
    </row>
    <row r="56" customFormat="false" ht="15.75" hidden="false" customHeight="false" outlineLevel="0" collapsed="false">
      <c r="A56" s="98"/>
      <c r="B56" s="32" t="s">
        <v>403</v>
      </c>
      <c r="C56" s="35" t="s">
        <v>220</v>
      </c>
      <c r="D56" s="35" t="s">
        <v>209</v>
      </c>
      <c r="E56" s="104" t="n">
        <v>4005</v>
      </c>
      <c r="F56" s="107" t="n">
        <f aca="false">ведомственная!I412</f>
        <v>405</v>
      </c>
      <c r="G56" s="102" t="n">
        <f aca="false">F56/E56*100</f>
        <v>10.1123595505618</v>
      </c>
    </row>
    <row r="57" customFormat="false" ht="15.75" hidden="false" customHeight="false" outlineLevel="0" collapsed="false">
      <c r="A57" s="98"/>
      <c r="B57" s="32" t="s">
        <v>406</v>
      </c>
      <c r="C57" s="35" t="s">
        <v>220</v>
      </c>
      <c r="D57" s="35" t="s">
        <v>33</v>
      </c>
      <c r="E57" s="104" t="n">
        <v>140889.8</v>
      </c>
      <c r="F57" s="106" t="n">
        <f aca="false">ведомственная!I420+ведомственная!I685</f>
        <v>138018</v>
      </c>
      <c r="G57" s="102" t="n">
        <f aca="false">F57/E57*100</f>
        <v>97.9616693330532</v>
      </c>
    </row>
    <row r="58" customFormat="false" ht="15.75" hidden="false" customHeight="false" outlineLevel="0" collapsed="false">
      <c r="A58" s="98"/>
      <c r="B58" s="32" t="s">
        <v>421</v>
      </c>
      <c r="C58" s="35" t="s">
        <v>220</v>
      </c>
      <c r="D58" s="35" t="s">
        <v>256</v>
      </c>
      <c r="E58" s="104" t="n">
        <v>2979</v>
      </c>
      <c r="F58" s="106" t="n">
        <f aca="false">ведомственная!I451</f>
        <v>2971</v>
      </c>
      <c r="G58" s="102" t="n">
        <f aca="false">F58/E58*100</f>
        <v>99.7314535078886</v>
      </c>
    </row>
    <row r="59" customFormat="false" ht="15.75" hidden="false" customHeight="false" outlineLevel="0" collapsed="false">
      <c r="A59" s="103" t="n">
        <v>10</v>
      </c>
      <c r="B59" s="99" t="s">
        <v>553</v>
      </c>
      <c r="C59" s="35" t="s">
        <v>92</v>
      </c>
      <c r="D59" s="35"/>
      <c r="E59" s="104" t="n">
        <v>241813</v>
      </c>
      <c r="F59" s="106" t="n">
        <f aca="false">F60+F63+F61+F62</f>
        <v>226445.2</v>
      </c>
      <c r="G59" s="102" t="n">
        <f aca="false">F59/E59*100</f>
        <v>93.6447585530968</v>
      </c>
    </row>
    <row r="60" customFormat="false" ht="15.75" hidden="false" customHeight="false" outlineLevel="0" collapsed="false">
      <c r="A60" s="98"/>
      <c r="B60" s="32" t="s">
        <v>647</v>
      </c>
      <c r="C60" s="35" t="s">
        <v>92</v>
      </c>
      <c r="D60" s="35" t="s">
        <v>20</v>
      </c>
      <c r="E60" s="104" t="n">
        <v>150056.9</v>
      </c>
      <c r="F60" s="106" t="n">
        <f aca="false">ведомственная!I778+ведомственная!I693</f>
        <v>142370.8</v>
      </c>
      <c r="G60" s="102" t="n">
        <f aca="false">F60/E60*100</f>
        <v>94.8778763255805</v>
      </c>
    </row>
    <row r="61" customFormat="false" ht="15.75" hidden="false" customHeight="false" outlineLevel="0" collapsed="false">
      <c r="A61" s="98"/>
      <c r="B61" s="32" t="s">
        <v>612</v>
      </c>
      <c r="C61" s="35" t="s">
        <v>92</v>
      </c>
      <c r="D61" s="35" t="s">
        <v>22</v>
      </c>
      <c r="E61" s="104" t="n">
        <v>48175.6</v>
      </c>
      <c r="F61" s="106" t="n">
        <f aca="false">ведомственная!I797</f>
        <v>40633.1</v>
      </c>
      <c r="G61" s="102" t="n">
        <f aca="false">F61/E61*100</f>
        <v>84.3437341724857</v>
      </c>
    </row>
    <row r="62" customFormat="false" ht="15.75" hidden="false" customHeight="false" outlineLevel="0" collapsed="false">
      <c r="A62" s="115"/>
      <c r="B62" s="32" t="s">
        <v>555</v>
      </c>
      <c r="C62" s="35" t="s">
        <v>92</v>
      </c>
      <c r="D62" s="35" t="s">
        <v>209</v>
      </c>
      <c r="E62" s="104" t="n">
        <v>41097.5</v>
      </c>
      <c r="F62" s="106" t="n">
        <f aca="false">ведомственная!I817+ведомственная!I706</f>
        <v>40971</v>
      </c>
      <c r="G62" s="102" t="n">
        <f aca="false">F62/E62*100</f>
        <v>99.6921953890139</v>
      </c>
    </row>
    <row r="63" customFormat="false" ht="23.25" hidden="false" customHeight="true" outlineLevel="0" collapsed="false">
      <c r="A63" s="115"/>
      <c r="B63" s="32" t="s">
        <v>624</v>
      </c>
      <c r="C63" s="35" t="s">
        <v>92</v>
      </c>
      <c r="D63" s="35" t="s">
        <v>80</v>
      </c>
      <c r="E63" s="104" t="n">
        <v>2483</v>
      </c>
      <c r="F63" s="106" t="n">
        <f aca="false">ведомственная!I818</f>
        <v>2470.3</v>
      </c>
      <c r="G63" s="102" t="n">
        <f aca="false">F63/E63*100</f>
        <v>99.4885219492549</v>
      </c>
    </row>
    <row r="64" customFormat="false" ht="23.25" hidden="false" customHeight="true" outlineLevel="0" collapsed="false">
      <c r="A64" s="103" t="n">
        <v>11</v>
      </c>
      <c r="B64" s="99" t="s">
        <v>439</v>
      </c>
      <c r="C64" s="35" t="s">
        <v>102</v>
      </c>
      <c r="D64" s="35"/>
      <c r="E64" s="104" t="n">
        <v>25</v>
      </c>
      <c r="F64" s="106" t="n">
        <f aca="false">F65</f>
        <v>11.1</v>
      </c>
      <c r="G64" s="102" t="n">
        <f aca="false">F64/E64*100</f>
        <v>44.4</v>
      </c>
    </row>
    <row r="65" customFormat="false" ht="31.5" hidden="false" customHeight="false" outlineLevel="0" collapsed="false">
      <c r="A65" s="98"/>
      <c r="B65" s="32" t="s">
        <v>440</v>
      </c>
      <c r="C65" s="35" t="s">
        <v>102</v>
      </c>
      <c r="D65" s="35" t="s">
        <v>20</v>
      </c>
      <c r="E65" s="104" t="n">
        <v>25</v>
      </c>
      <c r="F65" s="106" t="n">
        <f aca="false">ведомственная!I474</f>
        <v>11.1</v>
      </c>
      <c r="G65" s="102" t="n">
        <f aca="false">F65/E65*100</f>
        <v>44.4</v>
      </c>
    </row>
    <row r="66" customFormat="false" ht="36.75" hidden="false" customHeight="true" outlineLevel="0" collapsed="false">
      <c r="A66" s="103" t="n">
        <v>12</v>
      </c>
      <c r="B66" s="29" t="s">
        <v>424</v>
      </c>
      <c r="C66" s="35" t="s">
        <v>229</v>
      </c>
      <c r="D66" s="35"/>
      <c r="E66" s="104" t="n">
        <v>45978.7</v>
      </c>
      <c r="F66" s="106" t="n">
        <f aca="false">F67+F68</f>
        <v>45978.7</v>
      </c>
      <c r="G66" s="102" t="n">
        <f aca="false">F66/E66*100</f>
        <v>100</v>
      </c>
    </row>
    <row r="67" customFormat="false" ht="40.5" hidden="false" customHeight="true" outlineLevel="0" collapsed="false">
      <c r="A67" s="115"/>
      <c r="B67" s="32" t="s">
        <v>648</v>
      </c>
      <c r="C67" s="35" t="s">
        <v>229</v>
      </c>
      <c r="D67" s="35" t="s">
        <v>20</v>
      </c>
      <c r="E67" s="104" t="n">
        <v>11880</v>
      </c>
      <c r="F67" s="106" t="n">
        <f aca="false">ведомственная!I481</f>
        <v>11880</v>
      </c>
      <c r="G67" s="102" t="n">
        <f aca="false">F67/E67*100</f>
        <v>100</v>
      </c>
    </row>
    <row r="68" customFormat="false" ht="18" hidden="false" customHeight="true" outlineLevel="0" collapsed="false">
      <c r="A68" s="115"/>
      <c r="B68" s="32" t="s">
        <v>426</v>
      </c>
      <c r="C68" s="35" t="s">
        <v>229</v>
      </c>
      <c r="D68" s="35" t="s">
        <v>209</v>
      </c>
      <c r="E68" s="104" t="n">
        <v>34098.7</v>
      </c>
      <c r="F68" s="106" t="n">
        <f aca="false">ведомственная!I491+ведомственная!I462</f>
        <v>34098.7</v>
      </c>
      <c r="G68" s="102" t="n">
        <f aca="false">F68/E68*100</f>
        <v>100</v>
      </c>
    </row>
    <row r="69" customFormat="false" ht="11.25" hidden="false" customHeight="true" outlineLevel="0" collapsed="false">
      <c r="A69" s="116"/>
      <c r="B69" s="117"/>
      <c r="C69" s="118"/>
      <c r="D69" s="118"/>
      <c r="E69" s="119"/>
      <c r="F69" s="120"/>
    </row>
    <row r="70" customFormat="false" ht="33.75" hidden="false" customHeight="true" outlineLevel="0" collapsed="false">
      <c r="A70" s="121" t="s">
        <v>630</v>
      </c>
      <c r="B70" s="121"/>
      <c r="F70" s="122" t="s">
        <v>649</v>
      </c>
    </row>
  </sheetData>
  <mergeCells count="16">
    <mergeCell ref="A1:G1"/>
    <mergeCell ref="A2:G2"/>
    <mergeCell ref="A3:G3"/>
    <mergeCell ref="A4:G4"/>
    <mergeCell ref="A5:G5"/>
    <mergeCell ref="B6:E6"/>
    <mergeCell ref="B7:E7"/>
    <mergeCell ref="A9:E11"/>
    <mergeCell ref="A13:F13"/>
    <mergeCell ref="A14:A15"/>
    <mergeCell ref="B14:B15"/>
    <mergeCell ref="C14:C15"/>
    <mergeCell ref="D14:D15"/>
    <mergeCell ref="E14:E15"/>
    <mergeCell ref="G14:G15"/>
    <mergeCell ref="A70:B7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0546875" defaultRowHeight="12.75" zeroHeight="false" outlineLevelRow="0" outlineLevelCol="0"/>
  <cols>
    <col collapsed="false" customWidth="true" hidden="false" outlineLevel="0" max="1" min="1" style="123" width="6.28"/>
    <col collapsed="false" customWidth="true" hidden="false" outlineLevel="0" max="2" min="2" style="1" width="60.99"/>
    <col collapsed="false" customWidth="true" hidden="false" outlineLevel="0" max="3" min="3" style="0" width="5.71"/>
    <col collapsed="false" customWidth="true" hidden="false" outlineLevel="0" max="5" min="4" style="0" width="5.56"/>
    <col collapsed="false" customWidth="true" hidden="false" outlineLevel="0" max="6" min="6" style="0" width="12.42"/>
    <col collapsed="false" customWidth="true" hidden="false" outlineLevel="0" max="7" min="7" style="0" width="7.14"/>
    <col collapsed="false" customWidth="true" hidden="false" outlineLevel="0" max="8" min="8" style="124" width="13.7"/>
    <col collapsed="false" customWidth="true" hidden="false" outlineLevel="0" max="9" min="9" style="125" width="14.85"/>
    <col collapsed="false" customWidth="true" hidden="false" outlineLevel="0" max="10" min="10" style="0" width="11.42"/>
  </cols>
  <sheetData>
    <row r="1" customFormat="false" ht="12.75" hidden="false" customHeight="true" outlineLevel="0" collapsed="false">
      <c r="C1" s="126" t="s">
        <v>650</v>
      </c>
      <c r="D1" s="126"/>
      <c r="E1" s="126"/>
      <c r="F1" s="126"/>
      <c r="G1" s="126"/>
      <c r="H1" s="126"/>
      <c r="I1" s="126"/>
    </row>
    <row r="2" customFormat="false" ht="90" hidden="false" customHeight="true" outlineLevel="0" collapsed="false">
      <c r="A2" s="127"/>
      <c r="B2" s="128"/>
      <c r="C2" s="126"/>
      <c r="D2" s="126"/>
      <c r="E2" s="126"/>
      <c r="F2" s="126"/>
      <c r="G2" s="126"/>
      <c r="H2" s="126"/>
      <c r="I2" s="126"/>
    </row>
    <row r="3" customFormat="false" ht="78" hidden="false" customHeight="true" outlineLevel="0" collapsed="false">
      <c r="A3" s="129" t="s">
        <v>651</v>
      </c>
      <c r="B3" s="129"/>
      <c r="C3" s="129"/>
      <c r="D3" s="129"/>
      <c r="E3" s="129"/>
      <c r="F3" s="129"/>
      <c r="G3" s="129"/>
      <c r="H3" s="129"/>
      <c r="I3" s="129"/>
    </row>
    <row r="4" customFormat="false" ht="18.75" hidden="false" customHeight="true" outlineLevel="0" collapsed="false">
      <c r="A4" s="130"/>
      <c r="B4" s="131"/>
      <c r="C4" s="132"/>
      <c r="D4" s="132"/>
      <c r="E4" s="132"/>
      <c r="F4" s="133"/>
      <c r="G4" s="132"/>
      <c r="H4" s="134"/>
      <c r="I4" s="135" t="s">
        <v>636</v>
      </c>
    </row>
    <row r="5" customFormat="false" ht="33" hidden="false" customHeight="true" outlineLevel="0" collapsed="false">
      <c r="A5" s="30" t="s">
        <v>637</v>
      </c>
      <c r="B5" s="136" t="s">
        <v>6</v>
      </c>
      <c r="C5" s="137" t="s">
        <v>652</v>
      </c>
      <c r="D5" s="137"/>
      <c r="E5" s="137"/>
      <c r="F5" s="137"/>
      <c r="G5" s="137" t="s">
        <v>11</v>
      </c>
      <c r="H5" s="89" t="s">
        <v>12</v>
      </c>
      <c r="I5" s="89" t="s">
        <v>640</v>
      </c>
      <c r="J5" s="91" t="s">
        <v>15</v>
      </c>
    </row>
    <row r="6" customFormat="false" ht="15.75" hidden="false" customHeight="true" outlineLevel="0" collapsed="false">
      <c r="A6" s="138" t="n">
        <v>1</v>
      </c>
      <c r="B6" s="136" t="n">
        <v>2</v>
      </c>
      <c r="C6" s="139" t="n">
        <v>3</v>
      </c>
      <c r="D6" s="139"/>
      <c r="E6" s="139"/>
      <c r="F6" s="139"/>
      <c r="G6" s="139" t="n">
        <v>4</v>
      </c>
      <c r="H6" s="140" t="n">
        <v>5</v>
      </c>
      <c r="I6" s="140" t="s">
        <v>641</v>
      </c>
      <c r="J6" s="24" t="n">
        <v>7</v>
      </c>
    </row>
    <row r="7" customFormat="false" ht="18.75" hidden="false" customHeight="true" outlineLevel="0" collapsed="false">
      <c r="A7" s="138"/>
      <c r="B7" s="141" t="s">
        <v>17</v>
      </c>
      <c r="C7" s="136"/>
      <c r="D7" s="136"/>
      <c r="E7" s="136"/>
      <c r="F7" s="136"/>
      <c r="G7" s="136"/>
      <c r="H7" s="142" t="n">
        <v>2564542.4</v>
      </c>
      <c r="I7" s="142" t="n">
        <f aca="false">I8+I56+I98+I108+I117+I142+I170+I205+I214+I246+I314+I350+I360+I383+I402+I414+I425+I430+I420+I396+I491+I476+I439</f>
        <v>2452419.6</v>
      </c>
      <c r="J7" s="143" t="n">
        <f aca="false">I7/H7*100</f>
        <v>95.6279607621227</v>
      </c>
    </row>
    <row r="8" customFormat="false" ht="63" hidden="false" customHeight="false" outlineLevel="0" collapsed="false">
      <c r="A8" s="144" t="n">
        <v>1</v>
      </c>
      <c r="B8" s="29" t="s">
        <v>653</v>
      </c>
      <c r="C8" s="145" t="s">
        <v>20</v>
      </c>
      <c r="D8" s="145" t="s">
        <v>654</v>
      </c>
      <c r="E8" s="145" t="s">
        <v>425</v>
      </c>
      <c r="F8" s="145" t="s">
        <v>655</v>
      </c>
      <c r="G8" s="145"/>
      <c r="H8" s="142" t="n">
        <v>92768</v>
      </c>
      <c r="I8" s="142" t="n">
        <f aca="false">I9+I26+I32+I50+I38+I44</f>
        <v>92151.6</v>
      </c>
      <c r="J8" s="143" t="n">
        <f aca="false">I8/H8*100</f>
        <v>99.3355467402553</v>
      </c>
    </row>
    <row r="9" customFormat="false" ht="31.5" hidden="true" customHeight="false" outlineLevel="0" collapsed="false">
      <c r="A9" s="144"/>
      <c r="B9" s="38" t="s">
        <v>23</v>
      </c>
      <c r="C9" s="146" t="s">
        <v>20</v>
      </c>
      <c r="D9" s="146" t="s">
        <v>656</v>
      </c>
      <c r="E9" s="146" t="s">
        <v>425</v>
      </c>
      <c r="F9" s="146" t="s">
        <v>655</v>
      </c>
      <c r="G9" s="146"/>
      <c r="H9" s="147" t="n">
        <v>0</v>
      </c>
      <c r="I9" s="147" t="n">
        <f aca="false">I10+I23</f>
        <v>0</v>
      </c>
      <c r="J9" s="143" t="e">
        <f aca="false">I9/H9*100</f>
        <v>#DIV/0!</v>
      </c>
    </row>
    <row r="10" customFormat="false" ht="36" hidden="true" customHeight="true" outlineLevel="0" collapsed="false">
      <c r="A10" s="144"/>
      <c r="B10" s="38" t="s">
        <v>27</v>
      </c>
      <c r="C10" s="146" t="s">
        <v>20</v>
      </c>
      <c r="D10" s="146" t="s">
        <v>656</v>
      </c>
      <c r="E10" s="146" t="s">
        <v>20</v>
      </c>
      <c r="F10" s="146" t="s">
        <v>655</v>
      </c>
      <c r="G10" s="146"/>
      <c r="H10" s="147" t="n">
        <v>0</v>
      </c>
      <c r="I10" s="147" t="n">
        <f aca="false">I11+I17+I20+I15</f>
        <v>0</v>
      </c>
      <c r="J10" s="143" t="e">
        <f aca="false">I10/H10*100</f>
        <v>#DIV/0!</v>
      </c>
    </row>
    <row r="11" customFormat="false" ht="31.5" hidden="true" customHeight="false" outlineLevel="0" collapsed="false">
      <c r="A11" s="144"/>
      <c r="B11" s="32" t="s">
        <v>28</v>
      </c>
      <c r="C11" s="97" t="s">
        <v>20</v>
      </c>
      <c r="D11" s="97" t="s">
        <v>656</v>
      </c>
      <c r="E11" s="97" t="s">
        <v>20</v>
      </c>
      <c r="F11" s="97" t="s">
        <v>657</v>
      </c>
      <c r="G11" s="97"/>
      <c r="H11" s="148" t="n">
        <v>0</v>
      </c>
      <c r="I11" s="148" t="n">
        <f aca="false">I12+I13+I14</f>
        <v>0</v>
      </c>
      <c r="J11" s="143" t="e">
        <f aca="false">I11/H11*100</f>
        <v>#DIV/0!</v>
      </c>
    </row>
    <row r="12" customFormat="false" ht="78.75" hidden="true" customHeight="false" outlineLevel="0" collapsed="false">
      <c r="A12" s="144"/>
      <c r="B12" s="149" t="s">
        <v>30</v>
      </c>
      <c r="C12" s="97" t="s">
        <v>20</v>
      </c>
      <c r="D12" s="97" t="s">
        <v>656</v>
      </c>
      <c r="E12" s="97" t="s">
        <v>20</v>
      </c>
      <c r="F12" s="97" t="s">
        <v>657</v>
      </c>
      <c r="G12" s="97" t="s">
        <v>31</v>
      </c>
      <c r="H12" s="148" t="n">
        <v>0</v>
      </c>
      <c r="I12" s="148" t="n">
        <v>0</v>
      </c>
      <c r="J12" s="143" t="e">
        <f aca="false">I12/H12*100</f>
        <v>#DIV/0!</v>
      </c>
    </row>
    <row r="13" customFormat="false" ht="31.5" hidden="true" customHeight="false" outlineLevel="0" collapsed="false">
      <c r="A13" s="144"/>
      <c r="B13" s="32" t="s">
        <v>42</v>
      </c>
      <c r="C13" s="97" t="s">
        <v>20</v>
      </c>
      <c r="D13" s="97" t="s">
        <v>656</v>
      </c>
      <c r="E13" s="97" t="s">
        <v>20</v>
      </c>
      <c r="F13" s="97" t="s">
        <v>657</v>
      </c>
      <c r="G13" s="97" t="s">
        <v>43</v>
      </c>
      <c r="H13" s="148" t="n">
        <v>0</v>
      </c>
      <c r="I13" s="148" t="n">
        <v>0</v>
      </c>
      <c r="J13" s="143" t="e">
        <f aca="false">I13/H13*100</f>
        <v>#DIV/0!</v>
      </c>
    </row>
    <row r="14" customFormat="false" ht="15.75" hidden="true" customHeight="false" outlineLevel="0" collapsed="false">
      <c r="A14" s="144"/>
      <c r="B14" s="32" t="s">
        <v>68</v>
      </c>
      <c r="C14" s="97" t="s">
        <v>20</v>
      </c>
      <c r="D14" s="97" t="s">
        <v>656</v>
      </c>
      <c r="E14" s="97" t="s">
        <v>20</v>
      </c>
      <c r="F14" s="97" t="s">
        <v>657</v>
      </c>
      <c r="G14" s="97" t="s">
        <v>69</v>
      </c>
      <c r="H14" s="148" t="n">
        <v>0</v>
      </c>
      <c r="I14" s="148" t="n">
        <v>0</v>
      </c>
      <c r="J14" s="143" t="e">
        <f aca="false">I14/H14*100</f>
        <v>#DIV/0!</v>
      </c>
    </row>
    <row r="15" customFormat="false" ht="78.75" hidden="true" customHeight="false" outlineLevel="0" collapsed="false">
      <c r="A15" s="144"/>
      <c r="B15" s="45" t="s">
        <v>70</v>
      </c>
      <c r="C15" s="97" t="s">
        <v>20</v>
      </c>
      <c r="D15" s="97" t="s">
        <v>656</v>
      </c>
      <c r="E15" s="97" t="s">
        <v>20</v>
      </c>
      <c r="F15" s="97" t="s">
        <v>658</v>
      </c>
      <c r="G15" s="97"/>
      <c r="H15" s="148" t="n">
        <v>0</v>
      </c>
      <c r="I15" s="148" t="n">
        <f aca="false">I16</f>
        <v>0</v>
      </c>
      <c r="J15" s="143" t="e">
        <f aca="false">I15/H15*100</f>
        <v>#DIV/0!</v>
      </c>
    </row>
    <row r="16" customFormat="false" ht="31.5" hidden="true" customHeight="false" outlineLevel="0" collapsed="false">
      <c r="A16" s="144"/>
      <c r="B16" s="32" t="s">
        <v>42</v>
      </c>
      <c r="C16" s="97" t="s">
        <v>20</v>
      </c>
      <c r="D16" s="97" t="s">
        <v>656</v>
      </c>
      <c r="E16" s="97" t="s">
        <v>20</v>
      </c>
      <c r="F16" s="97" t="s">
        <v>658</v>
      </c>
      <c r="G16" s="97" t="s">
        <v>43</v>
      </c>
      <c r="H16" s="148" t="n">
        <v>0</v>
      </c>
      <c r="I16" s="148" t="n">
        <v>0</v>
      </c>
      <c r="J16" s="143" t="e">
        <f aca="false">I16/H16*100</f>
        <v>#DIV/0!</v>
      </c>
    </row>
    <row r="17" customFormat="false" ht="97.5" hidden="true" customHeight="true" outlineLevel="0" collapsed="false">
      <c r="A17" s="144"/>
      <c r="B17" s="32" t="s">
        <v>74</v>
      </c>
      <c r="C17" s="97" t="s">
        <v>20</v>
      </c>
      <c r="D17" s="97" t="s">
        <v>656</v>
      </c>
      <c r="E17" s="97" t="s">
        <v>20</v>
      </c>
      <c r="F17" s="97" t="s">
        <v>659</v>
      </c>
      <c r="G17" s="97"/>
      <c r="H17" s="148" t="n">
        <v>0</v>
      </c>
      <c r="I17" s="148" t="n">
        <f aca="false">I18+I19</f>
        <v>0</v>
      </c>
      <c r="J17" s="143" t="e">
        <f aca="false">I17/H17*100</f>
        <v>#DIV/0!</v>
      </c>
    </row>
    <row r="18" customFormat="false" ht="78.75" hidden="true" customHeight="false" outlineLevel="0" collapsed="false">
      <c r="A18" s="144"/>
      <c r="B18" s="149" t="s">
        <v>30</v>
      </c>
      <c r="C18" s="97" t="s">
        <v>20</v>
      </c>
      <c r="D18" s="97" t="s">
        <v>656</v>
      </c>
      <c r="E18" s="97" t="s">
        <v>20</v>
      </c>
      <c r="F18" s="97" t="s">
        <v>659</v>
      </c>
      <c r="G18" s="97" t="s">
        <v>31</v>
      </c>
      <c r="H18" s="148" t="n">
        <v>0</v>
      </c>
      <c r="I18" s="148" t="n">
        <v>0</v>
      </c>
      <c r="J18" s="143" t="e">
        <f aca="false">I18/H18*100</f>
        <v>#DIV/0!</v>
      </c>
    </row>
    <row r="19" customFormat="false" ht="31.5" hidden="true" customHeight="false" outlineLevel="0" collapsed="false">
      <c r="A19" s="144"/>
      <c r="B19" s="32" t="s">
        <v>42</v>
      </c>
      <c r="C19" s="97" t="s">
        <v>20</v>
      </c>
      <c r="D19" s="97" t="s">
        <v>656</v>
      </c>
      <c r="E19" s="97" t="s">
        <v>20</v>
      </c>
      <c r="F19" s="97" t="s">
        <v>659</v>
      </c>
      <c r="G19" s="97" t="s">
        <v>43</v>
      </c>
      <c r="H19" s="148" t="n">
        <v>0</v>
      </c>
      <c r="I19" s="148" t="n">
        <v>0</v>
      </c>
      <c r="J19" s="143" t="e">
        <f aca="false">I19/H19*100</f>
        <v>#DIV/0!</v>
      </c>
    </row>
    <row r="20" customFormat="false" ht="47.25" hidden="true" customHeight="false" outlineLevel="0" collapsed="false">
      <c r="A20" s="144"/>
      <c r="B20" s="32" t="s">
        <v>660</v>
      </c>
      <c r="C20" s="97" t="s">
        <v>20</v>
      </c>
      <c r="D20" s="97" t="s">
        <v>656</v>
      </c>
      <c r="E20" s="97" t="s">
        <v>20</v>
      </c>
      <c r="F20" s="97" t="s">
        <v>661</v>
      </c>
      <c r="G20" s="97"/>
      <c r="H20" s="148" t="n">
        <v>0</v>
      </c>
      <c r="I20" s="148" t="n">
        <f aca="false">I21+I22</f>
        <v>0</v>
      </c>
      <c r="J20" s="143" t="e">
        <f aca="false">I20/H20*100</f>
        <v>#DIV/0!</v>
      </c>
    </row>
    <row r="21" customFormat="false" ht="78.75" hidden="true" customHeight="false" outlineLevel="0" collapsed="false">
      <c r="A21" s="144"/>
      <c r="B21" s="149" t="s">
        <v>30</v>
      </c>
      <c r="C21" s="97" t="s">
        <v>20</v>
      </c>
      <c r="D21" s="97" t="s">
        <v>656</v>
      </c>
      <c r="E21" s="97" t="s">
        <v>20</v>
      </c>
      <c r="F21" s="97" t="s">
        <v>661</v>
      </c>
      <c r="G21" s="97" t="s">
        <v>31</v>
      </c>
      <c r="H21" s="148" t="n">
        <v>0</v>
      </c>
      <c r="I21" s="148" t="n">
        <v>0</v>
      </c>
      <c r="J21" s="143" t="e">
        <f aca="false">I21/H21*100</f>
        <v>#DIV/0!</v>
      </c>
    </row>
    <row r="22" customFormat="false" ht="31.5" hidden="true" customHeight="false" outlineLevel="0" collapsed="false">
      <c r="A22" s="144"/>
      <c r="B22" s="32" t="s">
        <v>42</v>
      </c>
      <c r="C22" s="97" t="s">
        <v>20</v>
      </c>
      <c r="D22" s="97" t="s">
        <v>656</v>
      </c>
      <c r="E22" s="97" t="s">
        <v>20</v>
      </c>
      <c r="F22" s="97" t="s">
        <v>661</v>
      </c>
      <c r="G22" s="97" t="s">
        <v>43</v>
      </c>
      <c r="H22" s="148" t="n">
        <v>0</v>
      </c>
      <c r="I22" s="148" t="n">
        <v>0</v>
      </c>
      <c r="J22" s="143" t="e">
        <f aca="false">I22/H22*100</f>
        <v>#DIV/0!</v>
      </c>
    </row>
    <row r="23" customFormat="false" ht="47.25" hidden="true" customHeight="false" outlineLevel="0" collapsed="false">
      <c r="A23" s="144"/>
      <c r="B23" s="38" t="s">
        <v>199</v>
      </c>
      <c r="C23" s="97" t="s">
        <v>662</v>
      </c>
      <c r="D23" s="97" t="s">
        <v>663</v>
      </c>
      <c r="E23" s="97" t="s">
        <v>22</v>
      </c>
      <c r="F23" s="97" t="s">
        <v>655</v>
      </c>
      <c r="G23" s="97"/>
      <c r="H23" s="148" t="n">
        <v>0</v>
      </c>
      <c r="I23" s="148" t="n">
        <f aca="false">I24</f>
        <v>0</v>
      </c>
      <c r="J23" s="143" t="e">
        <f aca="false">I23/H23*100</f>
        <v>#DIV/0!</v>
      </c>
    </row>
    <row r="24" customFormat="false" ht="15.75" hidden="true" customHeight="false" outlineLevel="0" collapsed="false">
      <c r="A24" s="144"/>
      <c r="B24" s="32" t="s">
        <v>200</v>
      </c>
      <c r="C24" s="97" t="s">
        <v>20</v>
      </c>
      <c r="D24" s="97" t="s">
        <v>656</v>
      </c>
      <c r="E24" s="97" t="s">
        <v>22</v>
      </c>
      <c r="F24" s="97" t="s">
        <v>664</v>
      </c>
      <c r="G24" s="97"/>
      <c r="H24" s="148" t="n">
        <v>0</v>
      </c>
      <c r="I24" s="148" t="n">
        <f aca="false">I25</f>
        <v>0</v>
      </c>
      <c r="J24" s="143" t="e">
        <f aca="false">I24/H24*100</f>
        <v>#DIV/0!</v>
      </c>
    </row>
    <row r="25" customFormat="false" ht="31.5" hidden="true" customHeight="false" outlineLevel="0" collapsed="false">
      <c r="A25" s="144"/>
      <c r="B25" s="32" t="s">
        <v>42</v>
      </c>
      <c r="C25" s="97" t="s">
        <v>20</v>
      </c>
      <c r="D25" s="97" t="s">
        <v>656</v>
      </c>
      <c r="E25" s="97" t="s">
        <v>22</v>
      </c>
      <c r="F25" s="97" t="s">
        <v>664</v>
      </c>
      <c r="G25" s="97" t="s">
        <v>43</v>
      </c>
      <c r="H25" s="148" t="n">
        <v>0</v>
      </c>
      <c r="I25" s="148" t="n">
        <v>0</v>
      </c>
      <c r="J25" s="143" t="e">
        <f aca="false">I25/H25*100</f>
        <v>#DIV/0!</v>
      </c>
    </row>
    <row r="26" customFormat="false" ht="63" hidden="false" customHeight="false" outlineLevel="0" collapsed="false">
      <c r="A26" s="144"/>
      <c r="B26" s="44" t="s">
        <v>103</v>
      </c>
      <c r="C26" s="97" t="s">
        <v>20</v>
      </c>
      <c r="D26" s="97" t="s">
        <v>665</v>
      </c>
      <c r="E26" s="97" t="s">
        <v>425</v>
      </c>
      <c r="F26" s="97" t="s">
        <v>655</v>
      </c>
      <c r="G26" s="97"/>
      <c r="H26" s="148" t="n">
        <v>35985.7</v>
      </c>
      <c r="I26" s="148" t="n">
        <f aca="false">I27</f>
        <v>35656.9</v>
      </c>
      <c r="J26" s="143" t="n">
        <f aca="false">I26/H26*100</f>
        <v>99.0863037262024</v>
      </c>
    </row>
    <row r="27" customFormat="false" ht="63" hidden="false" customHeight="false" outlineLevel="0" collapsed="false">
      <c r="A27" s="144"/>
      <c r="B27" s="44" t="s">
        <v>105</v>
      </c>
      <c r="C27" s="97" t="s">
        <v>20</v>
      </c>
      <c r="D27" s="97" t="s">
        <v>665</v>
      </c>
      <c r="E27" s="97" t="s">
        <v>20</v>
      </c>
      <c r="F27" s="97" t="s">
        <v>655</v>
      </c>
      <c r="G27" s="97"/>
      <c r="H27" s="148" t="n">
        <v>35985.7</v>
      </c>
      <c r="I27" s="148" t="n">
        <f aca="false">I28</f>
        <v>35656.9</v>
      </c>
      <c r="J27" s="143" t="n">
        <f aca="false">I27/H27*100</f>
        <v>99.0863037262024</v>
      </c>
    </row>
    <row r="28" customFormat="false" ht="31.5" hidden="false" customHeight="false" outlineLevel="0" collapsed="false">
      <c r="A28" s="144"/>
      <c r="B28" s="32" t="s">
        <v>107</v>
      </c>
      <c r="C28" s="97" t="s">
        <v>20</v>
      </c>
      <c r="D28" s="97" t="s">
        <v>665</v>
      </c>
      <c r="E28" s="97" t="s">
        <v>20</v>
      </c>
      <c r="F28" s="97" t="s">
        <v>666</v>
      </c>
      <c r="G28" s="97"/>
      <c r="H28" s="148" t="n">
        <v>35985.7</v>
      </c>
      <c r="I28" s="148" t="n">
        <f aca="false">I29+I30+I31</f>
        <v>35656.9</v>
      </c>
      <c r="J28" s="143" t="n">
        <f aca="false">I28/H28*100</f>
        <v>99.0863037262024</v>
      </c>
    </row>
    <row r="29" customFormat="false" ht="78.75" hidden="false" customHeight="false" outlineLevel="0" collapsed="false">
      <c r="A29" s="144"/>
      <c r="B29" s="149" t="s">
        <v>30</v>
      </c>
      <c r="C29" s="97" t="s">
        <v>20</v>
      </c>
      <c r="D29" s="97" t="s">
        <v>665</v>
      </c>
      <c r="E29" s="97" t="s">
        <v>20</v>
      </c>
      <c r="F29" s="97" t="s">
        <v>666</v>
      </c>
      <c r="G29" s="97" t="s">
        <v>31</v>
      </c>
      <c r="H29" s="148" t="n">
        <v>29743.7</v>
      </c>
      <c r="I29" s="148" t="n">
        <f aca="false">ведомственная!I93</f>
        <v>29455.1</v>
      </c>
      <c r="J29" s="143" t="n">
        <f aca="false">I29/H29*100</f>
        <v>99.0297104933145</v>
      </c>
    </row>
    <row r="30" customFormat="false" ht="31.5" hidden="false" customHeight="false" outlineLevel="0" collapsed="false">
      <c r="A30" s="144"/>
      <c r="B30" s="32" t="s">
        <v>42</v>
      </c>
      <c r="C30" s="97" t="s">
        <v>20</v>
      </c>
      <c r="D30" s="97" t="s">
        <v>665</v>
      </c>
      <c r="E30" s="97" t="s">
        <v>20</v>
      </c>
      <c r="F30" s="97" t="s">
        <v>666</v>
      </c>
      <c r="G30" s="97" t="s">
        <v>43</v>
      </c>
      <c r="H30" s="148" t="n">
        <v>6210.7</v>
      </c>
      <c r="I30" s="148" t="n">
        <f aca="false">ведомственная!I94</f>
        <v>6170.5</v>
      </c>
      <c r="J30" s="143" t="n">
        <f aca="false">I30/H30*100</f>
        <v>99.3527299660264</v>
      </c>
    </row>
    <row r="31" customFormat="false" ht="15.75" hidden="false" customHeight="false" outlineLevel="0" collapsed="false">
      <c r="A31" s="144"/>
      <c r="B31" s="32" t="s">
        <v>68</v>
      </c>
      <c r="C31" s="97" t="s">
        <v>20</v>
      </c>
      <c r="D31" s="97" t="s">
        <v>665</v>
      </c>
      <c r="E31" s="97" t="s">
        <v>20</v>
      </c>
      <c r="F31" s="97" t="s">
        <v>666</v>
      </c>
      <c r="G31" s="97" t="s">
        <v>69</v>
      </c>
      <c r="H31" s="148" t="n">
        <v>31.3</v>
      </c>
      <c r="I31" s="148" t="n">
        <f aca="false">ведомственная!I95</f>
        <v>31.3</v>
      </c>
      <c r="J31" s="143" t="n">
        <f aca="false">I31/H31*100</f>
        <v>100</v>
      </c>
    </row>
    <row r="32" customFormat="false" ht="63" hidden="false" customHeight="false" outlineLevel="0" collapsed="false">
      <c r="A32" s="144"/>
      <c r="B32" s="44" t="s">
        <v>109</v>
      </c>
      <c r="C32" s="97" t="s">
        <v>20</v>
      </c>
      <c r="D32" s="97" t="s">
        <v>667</v>
      </c>
      <c r="E32" s="97" t="s">
        <v>425</v>
      </c>
      <c r="F32" s="97" t="s">
        <v>655</v>
      </c>
      <c r="G32" s="97"/>
      <c r="H32" s="148" t="n">
        <v>34100.5</v>
      </c>
      <c r="I32" s="148" t="n">
        <f aca="false">I33</f>
        <v>33993.9</v>
      </c>
      <c r="J32" s="143" t="n">
        <f aca="false">I32/H32*100</f>
        <v>99.6873946129822</v>
      </c>
    </row>
    <row r="33" customFormat="false" ht="47.25" hidden="false" customHeight="false" outlineLevel="0" collapsed="false">
      <c r="A33" s="144"/>
      <c r="B33" s="44" t="s">
        <v>111</v>
      </c>
      <c r="C33" s="97" t="s">
        <v>20</v>
      </c>
      <c r="D33" s="97" t="s">
        <v>667</v>
      </c>
      <c r="E33" s="97" t="s">
        <v>20</v>
      </c>
      <c r="F33" s="97" t="s">
        <v>655</v>
      </c>
      <c r="G33" s="97"/>
      <c r="H33" s="148" t="n">
        <v>34100.5</v>
      </c>
      <c r="I33" s="148" t="n">
        <f aca="false">I34</f>
        <v>33993.9</v>
      </c>
      <c r="J33" s="143" t="n">
        <f aca="false">I33/H33*100</f>
        <v>99.6873946129822</v>
      </c>
    </row>
    <row r="34" customFormat="false" ht="31.5" hidden="false" customHeight="false" outlineLevel="0" collapsed="false">
      <c r="A34" s="144"/>
      <c r="B34" s="32" t="s">
        <v>107</v>
      </c>
      <c r="C34" s="97" t="s">
        <v>20</v>
      </c>
      <c r="D34" s="97" t="s">
        <v>667</v>
      </c>
      <c r="E34" s="97" t="s">
        <v>20</v>
      </c>
      <c r="F34" s="97" t="s">
        <v>666</v>
      </c>
      <c r="G34" s="97"/>
      <c r="H34" s="148" t="n">
        <v>34100.5</v>
      </c>
      <c r="I34" s="148" t="n">
        <f aca="false">I35+I36+I37</f>
        <v>33993.9</v>
      </c>
      <c r="J34" s="143" t="n">
        <f aca="false">I34/H34*100</f>
        <v>99.6873946129822</v>
      </c>
    </row>
    <row r="35" customFormat="false" ht="78.75" hidden="false" customHeight="false" outlineLevel="0" collapsed="false">
      <c r="A35" s="144"/>
      <c r="B35" s="149" t="s">
        <v>30</v>
      </c>
      <c r="C35" s="97" t="s">
        <v>20</v>
      </c>
      <c r="D35" s="97" t="s">
        <v>667</v>
      </c>
      <c r="E35" s="97" t="s">
        <v>20</v>
      </c>
      <c r="F35" s="97" t="s">
        <v>666</v>
      </c>
      <c r="G35" s="97" t="s">
        <v>31</v>
      </c>
      <c r="H35" s="148" t="n">
        <v>17840</v>
      </c>
      <c r="I35" s="148" t="n">
        <f aca="false">ведомственная!I99</f>
        <v>17814.3</v>
      </c>
      <c r="J35" s="143" t="n">
        <f aca="false">I35/H35*100</f>
        <v>99.8559417040359</v>
      </c>
    </row>
    <row r="36" customFormat="false" ht="31.5" hidden="false" customHeight="false" outlineLevel="0" collapsed="false">
      <c r="A36" s="144"/>
      <c r="B36" s="32" t="s">
        <v>42</v>
      </c>
      <c r="C36" s="97" t="s">
        <v>20</v>
      </c>
      <c r="D36" s="97" t="s">
        <v>667</v>
      </c>
      <c r="E36" s="97" t="s">
        <v>20</v>
      </c>
      <c r="F36" s="97" t="s">
        <v>666</v>
      </c>
      <c r="G36" s="97" t="s">
        <v>43</v>
      </c>
      <c r="H36" s="148" t="n">
        <v>16176</v>
      </c>
      <c r="I36" s="148" t="n">
        <f aca="false">ведомственная!I100</f>
        <v>16096.5</v>
      </c>
      <c r="J36" s="143" t="n">
        <f aca="false">I36/H36*100</f>
        <v>99.50853115727</v>
      </c>
    </row>
    <row r="37" customFormat="false" ht="15.75" hidden="false" customHeight="false" outlineLevel="0" collapsed="false">
      <c r="A37" s="144"/>
      <c r="B37" s="32" t="s">
        <v>68</v>
      </c>
      <c r="C37" s="97" t="s">
        <v>20</v>
      </c>
      <c r="D37" s="97" t="s">
        <v>667</v>
      </c>
      <c r="E37" s="97" t="s">
        <v>20</v>
      </c>
      <c r="F37" s="97" t="s">
        <v>666</v>
      </c>
      <c r="G37" s="97" t="s">
        <v>69</v>
      </c>
      <c r="H37" s="148" t="n">
        <v>84.5</v>
      </c>
      <c r="I37" s="148" t="n">
        <f aca="false">ведомственная!I101</f>
        <v>83.1</v>
      </c>
      <c r="J37" s="143" t="n">
        <f aca="false">I37/H37*100</f>
        <v>98.3431952662722</v>
      </c>
    </row>
    <row r="38" customFormat="false" ht="47.25" hidden="false" customHeight="false" outlineLevel="0" collapsed="false">
      <c r="A38" s="144"/>
      <c r="B38" s="32" t="s">
        <v>115</v>
      </c>
      <c r="C38" s="97" t="s">
        <v>20</v>
      </c>
      <c r="D38" s="97" t="s">
        <v>668</v>
      </c>
      <c r="E38" s="97" t="s">
        <v>425</v>
      </c>
      <c r="F38" s="97" t="s">
        <v>655</v>
      </c>
      <c r="G38" s="97"/>
      <c r="H38" s="148" t="n">
        <v>5434</v>
      </c>
      <c r="I38" s="148" t="n">
        <f aca="false">I39</f>
        <v>5324.8</v>
      </c>
      <c r="J38" s="143" t="n">
        <f aca="false">I38/H38*100</f>
        <v>97.9904306220096</v>
      </c>
    </row>
    <row r="39" customFormat="false" ht="33.75" hidden="false" customHeight="true" outlineLevel="0" collapsed="false">
      <c r="A39" s="144"/>
      <c r="B39" s="51" t="s">
        <v>117</v>
      </c>
      <c r="C39" s="97" t="s">
        <v>20</v>
      </c>
      <c r="D39" s="97" t="s">
        <v>668</v>
      </c>
      <c r="E39" s="97" t="s">
        <v>22</v>
      </c>
      <c r="F39" s="97" t="s">
        <v>655</v>
      </c>
      <c r="G39" s="97"/>
      <c r="H39" s="148" t="n">
        <v>5434</v>
      </c>
      <c r="I39" s="148" t="n">
        <f aca="false">I40</f>
        <v>5324.8</v>
      </c>
      <c r="J39" s="143" t="n">
        <f aca="false">I39/H39*100</f>
        <v>97.9904306220096</v>
      </c>
    </row>
    <row r="40" customFormat="false" ht="31.5" hidden="false" customHeight="false" outlineLevel="0" collapsed="false">
      <c r="A40" s="144"/>
      <c r="B40" s="32" t="s">
        <v>28</v>
      </c>
      <c r="C40" s="97" t="s">
        <v>20</v>
      </c>
      <c r="D40" s="97" t="s">
        <v>668</v>
      </c>
      <c r="E40" s="97" t="s">
        <v>22</v>
      </c>
      <c r="F40" s="97" t="s">
        <v>657</v>
      </c>
      <c r="G40" s="97"/>
      <c r="H40" s="148" t="n">
        <v>5434</v>
      </c>
      <c r="I40" s="148" t="n">
        <f aca="false">I41+I42+I43</f>
        <v>5324.8</v>
      </c>
      <c r="J40" s="143" t="n">
        <f aca="false">I40/H40*100</f>
        <v>97.9904306220096</v>
      </c>
    </row>
    <row r="41" customFormat="false" ht="78.75" hidden="false" customHeight="false" outlineLevel="0" collapsed="false">
      <c r="A41" s="144"/>
      <c r="B41" s="149" t="s">
        <v>30</v>
      </c>
      <c r="C41" s="97" t="s">
        <v>20</v>
      </c>
      <c r="D41" s="97" t="s">
        <v>668</v>
      </c>
      <c r="E41" s="97" t="s">
        <v>22</v>
      </c>
      <c r="F41" s="97" t="s">
        <v>657</v>
      </c>
      <c r="G41" s="97" t="s">
        <v>31</v>
      </c>
      <c r="H41" s="148" t="n">
        <v>4395</v>
      </c>
      <c r="I41" s="148" t="n">
        <f aca="false">ведомственная!I105</f>
        <v>4394.9</v>
      </c>
      <c r="J41" s="143" t="n">
        <f aca="false">I41/H41*100</f>
        <v>99.9977246871445</v>
      </c>
    </row>
    <row r="42" customFormat="false" ht="31.5" hidden="false" customHeight="false" outlineLevel="0" collapsed="false">
      <c r="A42" s="144"/>
      <c r="B42" s="32" t="s">
        <v>42</v>
      </c>
      <c r="C42" s="97" t="s">
        <v>20</v>
      </c>
      <c r="D42" s="97" t="s">
        <v>668</v>
      </c>
      <c r="E42" s="97" t="s">
        <v>22</v>
      </c>
      <c r="F42" s="97" t="s">
        <v>657</v>
      </c>
      <c r="G42" s="97" t="s">
        <v>43</v>
      </c>
      <c r="H42" s="148" t="n">
        <v>1024</v>
      </c>
      <c r="I42" s="148" t="n">
        <f aca="false">ведомственная!I106</f>
        <v>915.9</v>
      </c>
      <c r="J42" s="143" t="n">
        <f aca="false">I42/H42*100</f>
        <v>89.443359375</v>
      </c>
    </row>
    <row r="43" customFormat="false" ht="15.75" hidden="false" customHeight="false" outlineLevel="0" collapsed="false">
      <c r="A43" s="144"/>
      <c r="B43" s="32" t="s">
        <v>68</v>
      </c>
      <c r="C43" s="97" t="s">
        <v>20</v>
      </c>
      <c r="D43" s="97" t="s">
        <v>668</v>
      </c>
      <c r="E43" s="97" t="s">
        <v>22</v>
      </c>
      <c r="F43" s="97" t="s">
        <v>657</v>
      </c>
      <c r="G43" s="97" t="s">
        <v>69</v>
      </c>
      <c r="H43" s="148" t="n">
        <v>15</v>
      </c>
      <c r="I43" s="148" t="n">
        <f aca="false">ведомственная!I107</f>
        <v>14</v>
      </c>
      <c r="J43" s="143" t="n">
        <f aca="false">I43/H43*100</f>
        <v>93.3333333333333</v>
      </c>
    </row>
    <row r="44" customFormat="false" ht="47.25" hidden="false" customHeight="false" outlineLevel="0" collapsed="false">
      <c r="A44" s="144"/>
      <c r="B44" s="51" t="s">
        <v>120</v>
      </c>
      <c r="C44" s="97" t="s">
        <v>20</v>
      </c>
      <c r="D44" s="97" t="s">
        <v>669</v>
      </c>
      <c r="E44" s="97" t="s">
        <v>425</v>
      </c>
      <c r="F44" s="97" t="s">
        <v>655</v>
      </c>
      <c r="G44" s="97"/>
      <c r="H44" s="148" t="n">
        <v>4452.8</v>
      </c>
      <c r="I44" s="148" t="n">
        <f aca="false">I45</f>
        <v>4430.7</v>
      </c>
      <c r="J44" s="143" t="n">
        <f aca="false">I44/H44*100</f>
        <v>99.5036830758175</v>
      </c>
    </row>
    <row r="45" customFormat="false" ht="78.75" hidden="false" customHeight="false" outlineLevel="0" collapsed="false">
      <c r="A45" s="144"/>
      <c r="B45" s="38" t="s">
        <v>122</v>
      </c>
      <c r="C45" s="97" t="s">
        <v>20</v>
      </c>
      <c r="D45" s="97" t="s">
        <v>669</v>
      </c>
      <c r="E45" s="97" t="s">
        <v>20</v>
      </c>
      <c r="F45" s="97" t="s">
        <v>655</v>
      </c>
      <c r="G45" s="97"/>
      <c r="H45" s="148" t="n">
        <v>4452.8</v>
      </c>
      <c r="I45" s="148" t="n">
        <f aca="false">I46</f>
        <v>4430.7</v>
      </c>
      <c r="J45" s="143" t="n">
        <f aca="false">I45/H45*100</f>
        <v>99.5036830758175</v>
      </c>
    </row>
    <row r="46" customFormat="false" ht="31.5" hidden="false" customHeight="false" outlineLevel="0" collapsed="false">
      <c r="A46" s="144"/>
      <c r="B46" s="32" t="s">
        <v>28</v>
      </c>
      <c r="C46" s="97" t="s">
        <v>20</v>
      </c>
      <c r="D46" s="97" t="s">
        <v>669</v>
      </c>
      <c r="E46" s="97" t="s">
        <v>20</v>
      </c>
      <c r="F46" s="97" t="s">
        <v>657</v>
      </c>
      <c r="G46" s="97"/>
      <c r="H46" s="148" t="n">
        <v>4452.8</v>
      </c>
      <c r="I46" s="148" t="n">
        <f aca="false">I49+I47+I48</f>
        <v>4430.7</v>
      </c>
      <c r="J46" s="143" t="n">
        <f aca="false">I46/H46*100</f>
        <v>99.5036830758175</v>
      </c>
    </row>
    <row r="47" customFormat="false" ht="78.75" hidden="false" customHeight="false" outlineLevel="0" collapsed="false">
      <c r="A47" s="144"/>
      <c r="B47" s="149" t="s">
        <v>30</v>
      </c>
      <c r="C47" s="97" t="s">
        <v>20</v>
      </c>
      <c r="D47" s="97" t="s">
        <v>669</v>
      </c>
      <c r="E47" s="97" t="s">
        <v>20</v>
      </c>
      <c r="F47" s="97" t="s">
        <v>657</v>
      </c>
      <c r="G47" s="97" t="s">
        <v>31</v>
      </c>
      <c r="H47" s="148" t="n">
        <v>4445.4</v>
      </c>
      <c r="I47" s="148" t="n">
        <f aca="false">ведомственная!I286</f>
        <v>4423.3</v>
      </c>
      <c r="J47" s="143" t="n">
        <f aca="false">I47/H47*100</f>
        <v>99.5028568857696</v>
      </c>
    </row>
    <row r="48" customFormat="false" ht="31.5" hidden="false" customHeight="false" outlineLevel="0" collapsed="false">
      <c r="A48" s="144"/>
      <c r="B48" s="32" t="s">
        <v>42</v>
      </c>
      <c r="C48" s="97" t="s">
        <v>20</v>
      </c>
      <c r="D48" s="97" t="s">
        <v>669</v>
      </c>
      <c r="E48" s="97" t="s">
        <v>20</v>
      </c>
      <c r="F48" s="97" t="s">
        <v>657</v>
      </c>
      <c r="G48" s="97" t="s">
        <v>43</v>
      </c>
      <c r="H48" s="148" t="n">
        <v>7.4</v>
      </c>
      <c r="I48" s="148" t="n">
        <f aca="false">ведомственная!I287</f>
        <v>7.4</v>
      </c>
      <c r="J48" s="143" t="n">
        <f aca="false">I48/H48*100</f>
        <v>100</v>
      </c>
    </row>
    <row r="49" customFormat="false" ht="15.75" hidden="true" customHeight="false" outlineLevel="0" collapsed="false">
      <c r="A49" s="144"/>
      <c r="B49" s="32" t="s">
        <v>68</v>
      </c>
      <c r="C49" s="97" t="s">
        <v>20</v>
      </c>
      <c r="D49" s="97" t="s">
        <v>669</v>
      </c>
      <c r="E49" s="97" t="s">
        <v>20</v>
      </c>
      <c r="F49" s="97" t="s">
        <v>657</v>
      </c>
      <c r="G49" s="97" t="s">
        <v>69</v>
      </c>
      <c r="H49" s="148" t="n">
        <v>0</v>
      </c>
      <c r="I49" s="148" t="n">
        <f aca="false">ведомственная!I288</f>
        <v>0</v>
      </c>
      <c r="J49" s="143" t="e">
        <f aca="false">I49/H49*100</f>
        <v>#DIV/0!</v>
      </c>
    </row>
    <row r="50" customFormat="false" ht="47.25" hidden="false" customHeight="false" outlineLevel="0" collapsed="false">
      <c r="A50" s="144"/>
      <c r="B50" s="44" t="s">
        <v>670</v>
      </c>
      <c r="C50" s="97" t="s">
        <v>20</v>
      </c>
      <c r="D50" s="97" t="s">
        <v>671</v>
      </c>
      <c r="E50" s="97" t="s">
        <v>425</v>
      </c>
      <c r="F50" s="97" t="s">
        <v>655</v>
      </c>
      <c r="G50" s="97"/>
      <c r="H50" s="148" t="n">
        <v>12795</v>
      </c>
      <c r="I50" s="148" t="n">
        <f aca="false">I51</f>
        <v>12745.3</v>
      </c>
      <c r="J50" s="143" t="n">
        <f aca="false">I50/H50*100</f>
        <v>99.6115670183665</v>
      </c>
    </row>
    <row r="51" customFormat="false" ht="47.25" hidden="false" customHeight="false" outlineLevel="0" collapsed="false">
      <c r="A51" s="144"/>
      <c r="B51" s="44" t="s">
        <v>125</v>
      </c>
      <c r="C51" s="97" t="s">
        <v>20</v>
      </c>
      <c r="D51" s="97" t="s">
        <v>671</v>
      </c>
      <c r="E51" s="97" t="s">
        <v>20</v>
      </c>
      <c r="F51" s="97" t="s">
        <v>655</v>
      </c>
      <c r="G51" s="97"/>
      <c r="H51" s="148" t="n">
        <v>12795</v>
      </c>
      <c r="I51" s="148" t="n">
        <f aca="false">I52</f>
        <v>12745.3</v>
      </c>
      <c r="J51" s="143" t="n">
        <f aca="false">I51/H51*100</f>
        <v>99.6115670183665</v>
      </c>
    </row>
    <row r="52" customFormat="false" ht="31.5" hidden="false" customHeight="false" outlineLevel="0" collapsed="false">
      <c r="A52" s="144"/>
      <c r="B52" s="44" t="s">
        <v>107</v>
      </c>
      <c r="C52" s="97" t="s">
        <v>20</v>
      </c>
      <c r="D52" s="97" t="s">
        <v>671</v>
      </c>
      <c r="E52" s="97" t="s">
        <v>20</v>
      </c>
      <c r="F52" s="97" t="s">
        <v>666</v>
      </c>
      <c r="G52" s="97"/>
      <c r="H52" s="148" t="n">
        <v>12795</v>
      </c>
      <c r="I52" s="148" t="n">
        <f aca="false">I55+I54+I53</f>
        <v>12745.3</v>
      </c>
      <c r="J52" s="143" t="n">
        <f aca="false">I52/H52*100</f>
        <v>99.6115670183665</v>
      </c>
    </row>
    <row r="53" customFormat="false" ht="78.75" hidden="false" customHeight="false" outlineLevel="0" collapsed="false">
      <c r="A53" s="144"/>
      <c r="B53" s="150" t="s">
        <v>30</v>
      </c>
      <c r="C53" s="97" t="s">
        <v>20</v>
      </c>
      <c r="D53" s="97" t="s">
        <v>671</v>
      </c>
      <c r="E53" s="97" t="s">
        <v>20</v>
      </c>
      <c r="F53" s="97" t="s">
        <v>666</v>
      </c>
      <c r="G53" s="97" t="s">
        <v>31</v>
      </c>
      <c r="H53" s="148" t="n">
        <v>11793</v>
      </c>
      <c r="I53" s="148" t="n">
        <f aca="false">ведомственная!I117</f>
        <v>11744.5</v>
      </c>
      <c r="J53" s="143" t="n">
        <f aca="false">I53/H53*100</f>
        <v>99.5887390825066</v>
      </c>
    </row>
    <row r="54" customFormat="false" ht="31.5" hidden="false" customHeight="false" outlineLevel="0" collapsed="false">
      <c r="A54" s="144"/>
      <c r="B54" s="32" t="s">
        <v>42</v>
      </c>
      <c r="C54" s="97" t="s">
        <v>20</v>
      </c>
      <c r="D54" s="97" t="s">
        <v>671</v>
      </c>
      <c r="E54" s="97" t="s">
        <v>20</v>
      </c>
      <c r="F54" s="97" t="s">
        <v>666</v>
      </c>
      <c r="G54" s="97" t="s">
        <v>43</v>
      </c>
      <c r="H54" s="148" t="n">
        <v>1001.9</v>
      </c>
      <c r="I54" s="148" t="n">
        <f aca="false">ведомственная!I118</f>
        <v>1000.8</v>
      </c>
      <c r="J54" s="143" t="n">
        <f aca="false">I54/H54*100</f>
        <v>99.8902086036531</v>
      </c>
    </row>
    <row r="55" customFormat="false" ht="15.75" hidden="false" customHeight="false" outlineLevel="0" collapsed="false">
      <c r="A55" s="144"/>
      <c r="B55" s="32" t="s">
        <v>68</v>
      </c>
      <c r="C55" s="97" t="s">
        <v>20</v>
      </c>
      <c r="D55" s="97" t="s">
        <v>671</v>
      </c>
      <c r="E55" s="97" t="s">
        <v>20</v>
      </c>
      <c r="F55" s="97" t="s">
        <v>666</v>
      </c>
      <c r="G55" s="97" t="s">
        <v>69</v>
      </c>
      <c r="H55" s="148" t="n">
        <v>0.1</v>
      </c>
      <c r="I55" s="148" t="n">
        <f aca="false">ведомственная!I119</f>
        <v>0</v>
      </c>
      <c r="J55" s="143" t="n">
        <f aca="false">I55/H55*100</f>
        <v>0</v>
      </c>
    </row>
    <row r="56" customFormat="false" ht="47.25" hidden="false" customHeight="false" outlineLevel="0" collapsed="false">
      <c r="A56" s="144" t="n">
        <v>2</v>
      </c>
      <c r="B56" s="99" t="s">
        <v>672</v>
      </c>
      <c r="C56" s="145" t="s">
        <v>22</v>
      </c>
      <c r="D56" s="145" t="s">
        <v>654</v>
      </c>
      <c r="E56" s="145" t="s">
        <v>425</v>
      </c>
      <c r="F56" s="145" t="s">
        <v>655</v>
      </c>
      <c r="G56" s="145"/>
      <c r="H56" s="142" t="n">
        <v>23635.7</v>
      </c>
      <c r="I56" s="142" t="n">
        <f aca="false">I57+I78+I74+I92+I88</f>
        <v>21055</v>
      </c>
      <c r="J56" s="143" t="n">
        <f aca="false">I56/H56*100</f>
        <v>89.0813472839814</v>
      </c>
    </row>
    <row r="57" customFormat="false" ht="63" hidden="false" customHeight="false" outlineLevel="0" collapsed="false">
      <c r="A57" s="144"/>
      <c r="B57" s="44" t="s">
        <v>212</v>
      </c>
      <c r="C57" s="146" t="s">
        <v>22</v>
      </c>
      <c r="D57" s="146" t="s">
        <v>656</v>
      </c>
      <c r="E57" s="146" t="s">
        <v>425</v>
      </c>
      <c r="F57" s="146" t="s">
        <v>655</v>
      </c>
      <c r="G57" s="146"/>
      <c r="H57" s="147" t="n">
        <v>6077.5</v>
      </c>
      <c r="I57" s="147" t="n">
        <f aca="false">I58</f>
        <v>4116.2</v>
      </c>
      <c r="J57" s="143" t="n">
        <f aca="false">I57/H57*100</f>
        <v>67.7285067873303</v>
      </c>
    </row>
    <row r="58" customFormat="false" ht="78.75" hidden="false" customHeight="false" outlineLevel="0" collapsed="false">
      <c r="A58" s="144"/>
      <c r="B58" s="151" t="s">
        <v>97</v>
      </c>
      <c r="C58" s="146" t="s">
        <v>22</v>
      </c>
      <c r="D58" s="146" t="s">
        <v>656</v>
      </c>
      <c r="E58" s="146" t="s">
        <v>20</v>
      </c>
      <c r="F58" s="146" t="s">
        <v>655</v>
      </c>
      <c r="G58" s="146"/>
      <c r="H58" s="147" t="n">
        <v>6077.5</v>
      </c>
      <c r="I58" s="147" t="n">
        <f aca="false">I63+I70+I72+I66+I59+I61+I68</f>
        <v>4116.2</v>
      </c>
      <c r="J58" s="143" t="n">
        <f aca="false">I58/H58*100</f>
        <v>67.7285067873303</v>
      </c>
    </row>
    <row r="59" customFormat="false" ht="31.5" hidden="false" customHeight="false" outlineLevel="0" collapsed="false">
      <c r="A59" s="144"/>
      <c r="B59" s="32" t="s">
        <v>257</v>
      </c>
      <c r="C59" s="146" t="s">
        <v>22</v>
      </c>
      <c r="D59" s="146" t="s">
        <v>656</v>
      </c>
      <c r="E59" s="146" t="s">
        <v>20</v>
      </c>
      <c r="F59" s="146" t="s">
        <v>673</v>
      </c>
      <c r="G59" s="146"/>
      <c r="H59" s="147" t="n">
        <v>13</v>
      </c>
      <c r="I59" s="147" t="n">
        <f aca="false">I60</f>
        <v>13</v>
      </c>
      <c r="J59" s="143" t="n">
        <f aca="false">I59/H59*100</f>
        <v>100</v>
      </c>
    </row>
    <row r="60" customFormat="false" ht="15.75" hidden="false" customHeight="false" outlineLevel="0" collapsed="false">
      <c r="A60" s="144"/>
      <c r="B60" s="32" t="s">
        <v>206</v>
      </c>
      <c r="C60" s="146" t="s">
        <v>22</v>
      </c>
      <c r="D60" s="146" t="s">
        <v>656</v>
      </c>
      <c r="E60" s="146" t="s">
        <v>20</v>
      </c>
      <c r="F60" s="146" t="s">
        <v>673</v>
      </c>
      <c r="G60" s="146" t="s">
        <v>207</v>
      </c>
      <c r="H60" s="147" t="n">
        <v>13</v>
      </c>
      <c r="I60" s="147" t="n">
        <f aca="false">ведомственная!I251</f>
        <v>13</v>
      </c>
      <c r="J60" s="143" t="n">
        <f aca="false">I60/H60*100</f>
        <v>100</v>
      </c>
    </row>
    <row r="61" customFormat="false" ht="31.5" hidden="true" customHeight="false" outlineLevel="0" collapsed="false">
      <c r="A61" s="144"/>
      <c r="B61" s="32" t="s">
        <v>260</v>
      </c>
      <c r="C61" s="146" t="s">
        <v>22</v>
      </c>
      <c r="D61" s="146" t="s">
        <v>656</v>
      </c>
      <c r="E61" s="146" t="s">
        <v>20</v>
      </c>
      <c r="F61" s="146" t="s">
        <v>674</v>
      </c>
      <c r="G61" s="146"/>
      <c r="H61" s="147" t="n">
        <v>0</v>
      </c>
      <c r="I61" s="147" t="n">
        <f aca="false">I62</f>
        <v>0</v>
      </c>
      <c r="J61" s="143" t="e">
        <f aca="false">I61/H61*100</f>
        <v>#DIV/0!</v>
      </c>
    </row>
    <row r="62" customFormat="false" ht="15.75" hidden="true" customHeight="false" outlineLevel="0" collapsed="false">
      <c r="A62" s="144"/>
      <c r="B62" s="32" t="s">
        <v>206</v>
      </c>
      <c r="C62" s="146" t="s">
        <v>22</v>
      </c>
      <c r="D62" s="146" t="s">
        <v>656</v>
      </c>
      <c r="E62" s="146" t="s">
        <v>20</v>
      </c>
      <c r="F62" s="146" t="s">
        <v>674</v>
      </c>
      <c r="G62" s="146" t="s">
        <v>207</v>
      </c>
      <c r="H62" s="147" t="n">
        <v>0</v>
      </c>
      <c r="I62" s="147" t="n">
        <f aca="false">ведомственная!I257</f>
        <v>0</v>
      </c>
      <c r="J62" s="143" t="e">
        <f aca="false">I62/H62*100</f>
        <v>#DIV/0!</v>
      </c>
    </row>
    <row r="63" customFormat="false" ht="47.25" hidden="false" customHeight="false" outlineLevel="0" collapsed="false">
      <c r="A63" s="144"/>
      <c r="B63" s="152" t="s">
        <v>221</v>
      </c>
      <c r="C63" s="146" t="s">
        <v>22</v>
      </c>
      <c r="D63" s="146" t="s">
        <v>656</v>
      </c>
      <c r="E63" s="146" t="s">
        <v>20</v>
      </c>
      <c r="F63" s="146" t="s">
        <v>675</v>
      </c>
      <c r="G63" s="146"/>
      <c r="H63" s="147" t="n">
        <v>4214.5</v>
      </c>
      <c r="I63" s="147" t="n">
        <f aca="false">I64+I65</f>
        <v>3956.9</v>
      </c>
      <c r="J63" s="143" t="n">
        <f aca="false">I63/H63*100</f>
        <v>93.887768418555</v>
      </c>
    </row>
    <row r="64" customFormat="false" ht="31.5" hidden="false" customHeight="false" outlineLevel="0" collapsed="false">
      <c r="A64" s="144"/>
      <c r="B64" s="32" t="s">
        <v>42</v>
      </c>
      <c r="C64" s="146" t="s">
        <v>22</v>
      </c>
      <c r="D64" s="146" t="s">
        <v>656</v>
      </c>
      <c r="E64" s="146" t="s">
        <v>20</v>
      </c>
      <c r="F64" s="146" t="s">
        <v>675</v>
      </c>
      <c r="G64" s="146" t="s">
        <v>43</v>
      </c>
      <c r="H64" s="147" t="n">
        <v>2628</v>
      </c>
      <c r="I64" s="147" t="n">
        <f aca="false">ведомственная!I205</f>
        <v>2370.4</v>
      </c>
      <c r="J64" s="143" t="n">
        <f aca="false">I64/H64*100</f>
        <v>90.1978691019787</v>
      </c>
    </row>
    <row r="65" customFormat="false" ht="15.75" hidden="false" customHeight="false" outlineLevel="0" collapsed="false">
      <c r="A65" s="144"/>
      <c r="B65" s="32" t="s">
        <v>206</v>
      </c>
      <c r="C65" s="146" t="s">
        <v>22</v>
      </c>
      <c r="D65" s="146" t="s">
        <v>656</v>
      </c>
      <c r="E65" s="146" t="s">
        <v>20</v>
      </c>
      <c r="F65" s="146" t="s">
        <v>675</v>
      </c>
      <c r="G65" s="146" t="s">
        <v>207</v>
      </c>
      <c r="H65" s="147" t="n">
        <v>1586.5</v>
      </c>
      <c r="I65" s="147" t="n">
        <f aca="false">ведомственная!I210</f>
        <v>1586.5</v>
      </c>
      <c r="J65" s="143" t="n">
        <f aca="false">I65/H65*100</f>
        <v>100</v>
      </c>
    </row>
    <row r="66" customFormat="false" ht="31.5" hidden="false" customHeight="false" outlineLevel="0" collapsed="false">
      <c r="A66" s="144"/>
      <c r="B66" s="32" t="s">
        <v>213</v>
      </c>
      <c r="C66" s="97" t="s">
        <v>22</v>
      </c>
      <c r="D66" s="97" t="s">
        <v>656</v>
      </c>
      <c r="E66" s="97" t="s">
        <v>20</v>
      </c>
      <c r="F66" s="97" t="s">
        <v>676</v>
      </c>
      <c r="G66" s="97"/>
      <c r="H66" s="148" t="n">
        <v>362</v>
      </c>
      <c r="I66" s="148" t="n">
        <f aca="false">I67</f>
        <v>146.3</v>
      </c>
      <c r="J66" s="143" t="n">
        <f aca="false">I66/H66*100</f>
        <v>40.414364640884</v>
      </c>
    </row>
    <row r="67" customFormat="false" ht="31.5" hidden="false" customHeight="false" outlineLevel="0" collapsed="false">
      <c r="A67" s="144"/>
      <c r="B67" s="32" t="s">
        <v>42</v>
      </c>
      <c r="C67" s="97" t="s">
        <v>22</v>
      </c>
      <c r="D67" s="97" t="s">
        <v>656</v>
      </c>
      <c r="E67" s="97" t="s">
        <v>20</v>
      </c>
      <c r="F67" s="97" t="s">
        <v>676</v>
      </c>
      <c r="G67" s="97" t="s">
        <v>43</v>
      </c>
      <c r="H67" s="148" t="n">
        <v>362</v>
      </c>
      <c r="I67" s="148" t="n">
        <f aca="false">ведомственная!I195</f>
        <v>146.3</v>
      </c>
      <c r="J67" s="143" t="n">
        <f aca="false">I67/H67*100</f>
        <v>40.414364640884</v>
      </c>
    </row>
    <row r="68" customFormat="false" ht="31.5" hidden="false" customHeight="false" outlineLevel="0" collapsed="false">
      <c r="A68" s="144"/>
      <c r="B68" s="32" t="s">
        <v>99</v>
      </c>
      <c r="C68" s="146" t="s">
        <v>22</v>
      </c>
      <c r="D68" s="146" t="s">
        <v>656</v>
      </c>
      <c r="E68" s="146" t="s">
        <v>20</v>
      </c>
      <c r="F68" s="146" t="s">
        <v>677</v>
      </c>
      <c r="G68" s="146"/>
      <c r="H68" s="147" t="n">
        <v>1425</v>
      </c>
      <c r="I68" s="147" t="n">
        <f aca="false">I69</f>
        <v>0</v>
      </c>
      <c r="J68" s="143" t="n">
        <f aca="false">I68/H68*100</f>
        <v>0</v>
      </c>
    </row>
    <row r="69" customFormat="false" ht="15.75" hidden="false" customHeight="false" outlineLevel="0" collapsed="false">
      <c r="A69" s="144"/>
      <c r="B69" s="32" t="s">
        <v>68</v>
      </c>
      <c r="C69" s="146" t="s">
        <v>22</v>
      </c>
      <c r="D69" s="146" t="s">
        <v>656</v>
      </c>
      <c r="E69" s="146" t="s">
        <v>20</v>
      </c>
      <c r="F69" s="146" t="s">
        <v>677</v>
      </c>
      <c r="G69" s="146" t="s">
        <v>69</v>
      </c>
      <c r="H69" s="147" t="n">
        <v>1425</v>
      </c>
      <c r="I69" s="147" t="n">
        <f aca="false">ведомственная!I88</f>
        <v>0</v>
      </c>
      <c r="J69" s="143" t="n">
        <f aca="false">I69/H69*100</f>
        <v>0</v>
      </c>
    </row>
    <row r="70" customFormat="false" ht="63" hidden="false" customHeight="false" outlineLevel="0" collapsed="false">
      <c r="A70" s="144"/>
      <c r="B70" s="32" t="s">
        <v>215</v>
      </c>
      <c r="C70" s="97" t="s">
        <v>22</v>
      </c>
      <c r="D70" s="97" t="s">
        <v>656</v>
      </c>
      <c r="E70" s="97" t="s">
        <v>20</v>
      </c>
      <c r="F70" s="97" t="s">
        <v>678</v>
      </c>
      <c r="G70" s="97"/>
      <c r="H70" s="148" t="n">
        <v>63</v>
      </c>
      <c r="I70" s="148" t="n">
        <f aca="false">I71</f>
        <v>0</v>
      </c>
      <c r="J70" s="143" t="n">
        <f aca="false">I70/H70*100</f>
        <v>0</v>
      </c>
    </row>
    <row r="71" customFormat="false" ht="31.5" hidden="false" customHeight="false" outlineLevel="0" collapsed="false">
      <c r="A71" s="144"/>
      <c r="B71" s="32" t="s">
        <v>42</v>
      </c>
      <c r="C71" s="97" t="s">
        <v>22</v>
      </c>
      <c r="D71" s="97" t="s">
        <v>656</v>
      </c>
      <c r="E71" s="97" t="s">
        <v>20</v>
      </c>
      <c r="F71" s="97" t="s">
        <v>678</v>
      </c>
      <c r="G71" s="97" t="s">
        <v>43</v>
      </c>
      <c r="H71" s="148" t="n">
        <v>63</v>
      </c>
      <c r="I71" s="148" t="n">
        <f aca="false">ведомственная!I212</f>
        <v>0</v>
      </c>
      <c r="J71" s="143" t="n">
        <f aca="false">I71/H71*100</f>
        <v>0</v>
      </c>
    </row>
    <row r="72" customFormat="false" ht="126" hidden="true" customHeight="false" outlineLevel="0" collapsed="false">
      <c r="A72" s="144"/>
      <c r="B72" s="32" t="s">
        <v>217</v>
      </c>
      <c r="C72" s="97" t="s">
        <v>22</v>
      </c>
      <c r="D72" s="97" t="s">
        <v>656</v>
      </c>
      <c r="E72" s="97" t="s">
        <v>20</v>
      </c>
      <c r="F72" s="97" t="s">
        <v>679</v>
      </c>
      <c r="G72" s="97"/>
      <c r="H72" s="148" t="n">
        <v>0</v>
      </c>
      <c r="I72" s="148" t="n">
        <f aca="false">I73</f>
        <v>0</v>
      </c>
      <c r="J72" s="143" t="e">
        <f aca="false">I72/H72*100</f>
        <v>#DIV/0!</v>
      </c>
    </row>
    <row r="73" customFormat="false" ht="31.5" hidden="true" customHeight="false" outlineLevel="0" collapsed="false">
      <c r="A73" s="144"/>
      <c r="B73" s="32" t="s">
        <v>42</v>
      </c>
      <c r="C73" s="97" t="s">
        <v>22</v>
      </c>
      <c r="D73" s="97" t="s">
        <v>656</v>
      </c>
      <c r="E73" s="97" t="s">
        <v>20</v>
      </c>
      <c r="F73" s="97" t="s">
        <v>679</v>
      </c>
      <c r="G73" s="97" t="s">
        <v>43</v>
      </c>
      <c r="H73" s="148" t="n">
        <v>0</v>
      </c>
      <c r="I73" s="148" t="n">
        <f aca="false">ведомственная!I214</f>
        <v>0</v>
      </c>
      <c r="J73" s="143" t="e">
        <f aca="false">I73/H73*100</f>
        <v>#DIV/0!</v>
      </c>
    </row>
    <row r="74" customFormat="false" ht="47.25" hidden="false" customHeight="false" outlineLevel="0" collapsed="false">
      <c r="A74" s="144"/>
      <c r="B74" s="108" t="s">
        <v>230</v>
      </c>
      <c r="C74" s="146" t="s">
        <v>22</v>
      </c>
      <c r="D74" s="146" t="s">
        <v>665</v>
      </c>
      <c r="E74" s="146" t="s">
        <v>425</v>
      </c>
      <c r="F74" s="146" t="s">
        <v>655</v>
      </c>
      <c r="G74" s="146"/>
      <c r="H74" s="147" t="n">
        <v>150</v>
      </c>
      <c r="I74" s="147" t="n">
        <f aca="false">I75</f>
        <v>0</v>
      </c>
      <c r="J74" s="143" t="n">
        <f aca="false">I74/H74*100</f>
        <v>0</v>
      </c>
    </row>
    <row r="75" customFormat="false" ht="47.25" hidden="false" customHeight="false" outlineLevel="0" collapsed="false">
      <c r="A75" s="144"/>
      <c r="B75" s="108" t="s">
        <v>232</v>
      </c>
      <c r="C75" s="146" t="s">
        <v>22</v>
      </c>
      <c r="D75" s="146" t="s">
        <v>665</v>
      </c>
      <c r="E75" s="146" t="s">
        <v>20</v>
      </c>
      <c r="F75" s="146" t="s">
        <v>655</v>
      </c>
      <c r="G75" s="146"/>
      <c r="H75" s="147" t="n">
        <v>150</v>
      </c>
      <c r="I75" s="147" t="n">
        <f aca="false">I76</f>
        <v>0</v>
      </c>
      <c r="J75" s="143" t="n">
        <f aca="false">I75/H75*100</f>
        <v>0</v>
      </c>
    </row>
    <row r="76" customFormat="false" ht="31.5" hidden="false" customHeight="false" outlineLevel="0" collapsed="false">
      <c r="A76" s="144"/>
      <c r="B76" s="108" t="s">
        <v>234</v>
      </c>
      <c r="C76" s="146" t="s">
        <v>22</v>
      </c>
      <c r="D76" s="146" t="s">
        <v>665</v>
      </c>
      <c r="E76" s="146" t="s">
        <v>20</v>
      </c>
      <c r="F76" s="146" t="s">
        <v>680</v>
      </c>
      <c r="G76" s="146"/>
      <c r="H76" s="147" t="n">
        <v>150</v>
      </c>
      <c r="I76" s="147" t="n">
        <f aca="false">I77</f>
        <v>0</v>
      </c>
      <c r="J76" s="143" t="n">
        <f aca="false">I76/H76*100</f>
        <v>0</v>
      </c>
    </row>
    <row r="77" customFormat="false" ht="31.5" hidden="false" customHeight="false" outlineLevel="0" collapsed="false">
      <c r="A77" s="144"/>
      <c r="B77" s="32" t="s">
        <v>42</v>
      </c>
      <c r="C77" s="146" t="s">
        <v>22</v>
      </c>
      <c r="D77" s="146" t="s">
        <v>665</v>
      </c>
      <c r="E77" s="146" t="s">
        <v>20</v>
      </c>
      <c r="F77" s="146" t="s">
        <v>680</v>
      </c>
      <c r="G77" s="146" t="s">
        <v>43</v>
      </c>
      <c r="H77" s="147" t="n">
        <v>150</v>
      </c>
      <c r="I77" s="147" t="n">
        <f aca="false">ведомственная!I226</f>
        <v>0</v>
      </c>
      <c r="J77" s="143" t="n">
        <f aca="false">I77/H77*100</f>
        <v>0</v>
      </c>
    </row>
    <row r="78" customFormat="false" ht="31.5" hidden="false" customHeight="false" outlineLevel="0" collapsed="false">
      <c r="A78" s="144"/>
      <c r="B78" s="44" t="s">
        <v>236</v>
      </c>
      <c r="C78" s="146" t="s">
        <v>22</v>
      </c>
      <c r="D78" s="146" t="s">
        <v>667</v>
      </c>
      <c r="E78" s="146" t="s">
        <v>425</v>
      </c>
      <c r="F78" s="146" t="s">
        <v>655</v>
      </c>
      <c r="G78" s="146"/>
      <c r="H78" s="147" t="n">
        <v>6077.2</v>
      </c>
      <c r="I78" s="147" t="n">
        <f aca="false">I79</f>
        <v>5709.6</v>
      </c>
      <c r="J78" s="143" t="n">
        <f aca="false">I78/H78*100</f>
        <v>93.9511617192128</v>
      </c>
    </row>
    <row r="79" customFormat="false" ht="78.75" hidden="false" customHeight="false" outlineLevel="0" collapsed="false">
      <c r="A79" s="144"/>
      <c r="B79" s="44" t="s">
        <v>238</v>
      </c>
      <c r="C79" s="146" t="s">
        <v>22</v>
      </c>
      <c r="D79" s="146" t="s">
        <v>667</v>
      </c>
      <c r="E79" s="146" t="s">
        <v>20</v>
      </c>
      <c r="F79" s="146" t="s">
        <v>655</v>
      </c>
      <c r="G79" s="146"/>
      <c r="H79" s="147" t="n">
        <v>6077.2</v>
      </c>
      <c r="I79" s="147" t="n">
        <f aca="false">I80+I86+I84</f>
        <v>5709.6</v>
      </c>
      <c r="J79" s="143" t="n">
        <f aca="false">I79/H79*100</f>
        <v>93.9511617192128</v>
      </c>
    </row>
    <row r="80" customFormat="false" ht="31.5" hidden="false" customHeight="false" outlineLevel="0" collapsed="false">
      <c r="A80" s="144"/>
      <c r="B80" s="32" t="s">
        <v>240</v>
      </c>
      <c r="C80" s="146" t="s">
        <v>22</v>
      </c>
      <c r="D80" s="146" t="s">
        <v>667</v>
      </c>
      <c r="E80" s="146" t="s">
        <v>20</v>
      </c>
      <c r="F80" s="146" t="s">
        <v>681</v>
      </c>
      <c r="G80" s="146"/>
      <c r="H80" s="147" t="n">
        <v>1378.5</v>
      </c>
      <c r="I80" s="147" t="n">
        <f aca="false">I81+I82+I83</f>
        <v>1122</v>
      </c>
      <c r="J80" s="143" t="n">
        <f aca="false">I80/H80*100</f>
        <v>81.3928182807399</v>
      </c>
    </row>
    <row r="81" customFormat="false" ht="31.5" hidden="false" customHeight="false" outlineLevel="0" collapsed="false">
      <c r="A81" s="144"/>
      <c r="B81" s="32" t="s">
        <v>42</v>
      </c>
      <c r="C81" s="146" t="s">
        <v>22</v>
      </c>
      <c r="D81" s="146" t="s">
        <v>667</v>
      </c>
      <c r="E81" s="146" t="s">
        <v>20</v>
      </c>
      <c r="F81" s="146" t="s">
        <v>681</v>
      </c>
      <c r="G81" s="146" t="s">
        <v>43</v>
      </c>
      <c r="H81" s="147" t="n">
        <v>470</v>
      </c>
      <c r="I81" s="147" t="n">
        <f aca="false">ведомственная!I230</f>
        <v>217.2</v>
      </c>
      <c r="J81" s="143" t="n">
        <f aca="false">I81/H81*100</f>
        <v>46.2127659574468</v>
      </c>
    </row>
    <row r="82" customFormat="false" ht="15.75" hidden="false" customHeight="false" outlineLevel="0" collapsed="false">
      <c r="A82" s="144"/>
      <c r="B82" s="32" t="s">
        <v>206</v>
      </c>
      <c r="C82" s="146" t="s">
        <v>22</v>
      </c>
      <c r="D82" s="146" t="s">
        <v>667</v>
      </c>
      <c r="E82" s="146" t="s">
        <v>20</v>
      </c>
      <c r="F82" s="146" t="s">
        <v>681</v>
      </c>
      <c r="G82" s="146" t="s">
        <v>207</v>
      </c>
      <c r="H82" s="147" t="n">
        <v>32.5</v>
      </c>
      <c r="I82" s="147" t="n">
        <f aca="false">ведомственная!I231</f>
        <v>32.5</v>
      </c>
      <c r="J82" s="143" t="n">
        <f aca="false">I82/H82*100</f>
        <v>100</v>
      </c>
    </row>
    <row r="83" customFormat="false" ht="31.5" hidden="false" customHeight="false" outlineLevel="0" collapsed="false">
      <c r="A83" s="144"/>
      <c r="B83" s="32" t="s">
        <v>175</v>
      </c>
      <c r="C83" s="146" t="s">
        <v>22</v>
      </c>
      <c r="D83" s="146" t="s">
        <v>667</v>
      </c>
      <c r="E83" s="146" t="s">
        <v>20</v>
      </c>
      <c r="F83" s="146" t="s">
        <v>681</v>
      </c>
      <c r="G83" s="146" t="s">
        <v>176</v>
      </c>
      <c r="H83" s="147" t="n">
        <v>876</v>
      </c>
      <c r="I83" s="147" t="n">
        <f aca="false">ведомственная!I547+ведомственная!I711</f>
        <v>872.3</v>
      </c>
      <c r="J83" s="143" t="n">
        <f aca="false">I83/H83*100</f>
        <v>99.5776255707763</v>
      </c>
    </row>
    <row r="84" customFormat="false" ht="31.5" hidden="false" customHeight="false" outlineLevel="0" collapsed="false">
      <c r="A84" s="144"/>
      <c r="B84" s="32" t="s">
        <v>467</v>
      </c>
      <c r="C84" s="146" t="s">
        <v>22</v>
      </c>
      <c r="D84" s="146" t="s">
        <v>667</v>
      </c>
      <c r="E84" s="146" t="s">
        <v>20</v>
      </c>
      <c r="F84" s="146" t="s">
        <v>682</v>
      </c>
      <c r="G84" s="146"/>
      <c r="H84" s="147" t="n">
        <v>4698.7</v>
      </c>
      <c r="I84" s="147" t="n">
        <f aca="false">I85</f>
        <v>4587.6</v>
      </c>
      <c r="J84" s="143" t="n">
        <f aca="false">I84/H84*100</f>
        <v>97.6355162066104</v>
      </c>
    </row>
    <row r="85" customFormat="false" ht="31.5" hidden="false" customHeight="false" outlineLevel="0" collapsed="false">
      <c r="A85" s="144"/>
      <c r="B85" s="32" t="s">
        <v>175</v>
      </c>
      <c r="C85" s="146" t="s">
        <v>22</v>
      </c>
      <c r="D85" s="146" t="s">
        <v>667</v>
      </c>
      <c r="E85" s="146" t="s">
        <v>20</v>
      </c>
      <c r="F85" s="146" t="s">
        <v>682</v>
      </c>
      <c r="G85" s="146" t="s">
        <v>176</v>
      </c>
      <c r="H85" s="147" t="n">
        <v>4698.7</v>
      </c>
      <c r="I85" s="147" t="n">
        <f aca="false">ведомственная!I517+ведомственная!I549+ведомственная!I611+ведомственная!I698+ведомственная!I713</f>
        <v>4587.6</v>
      </c>
      <c r="J85" s="143" t="n">
        <f aca="false">I85/H85*100</f>
        <v>97.6355162066104</v>
      </c>
    </row>
    <row r="86" customFormat="false" ht="47.25" hidden="true" customHeight="false" outlineLevel="0" collapsed="false">
      <c r="A86" s="144"/>
      <c r="B86" s="153" t="s">
        <v>534</v>
      </c>
      <c r="C86" s="146" t="s">
        <v>22</v>
      </c>
      <c r="D86" s="146" t="s">
        <v>667</v>
      </c>
      <c r="E86" s="146" t="s">
        <v>20</v>
      </c>
      <c r="F86" s="146" t="s">
        <v>683</v>
      </c>
      <c r="G86" s="146"/>
      <c r="H86" s="147" t="n">
        <v>0</v>
      </c>
      <c r="I86" s="147" t="n">
        <f aca="false">I87</f>
        <v>0</v>
      </c>
      <c r="J86" s="143" t="e">
        <f aca="false">I86/H86*100</f>
        <v>#DIV/0!</v>
      </c>
    </row>
    <row r="87" customFormat="false" ht="31.5" hidden="true" customHeight="false" outlineLevel="0" collapsed="false">
      <c r="A87" s="144"/>
      <c r="B87" s="32" t="s">
        <v>175</v>
      </c>
      <c r="C87" s="146" t="s">
        <v>22</v>
      </c>
      <c r="D87" s="146" t="s">
        <v>667</v>
      </c>
      <c r="E87" s="146" t="s">
        <v>20</v>
      </c>
      <c r="F87" s="146" t="s">
        <v>684</v>
      </c>
      <c r="G87" s="146" t="s">
        <v>176</v>
      </c>
      <c r="H87" s="147" t="n">
        <v>0</v>
      </c>
      <c r="I87" s="147" t="n">
        <f aca="false">ведомственная!I643</f>
        <v>0</v>
      </c>
      <c r="J87" s="143" t="e">
        <f aca="false">I87/H87*100</f>
        <v>#DIV/0!</v>
      </c>
    </row>
    <row r="88" customFormat="false" ht="15.75" hidden="true" customHeight="false" outlineLevel="0" collapsed="false">
      <c r="A88" s="144"/>
      <c r="B88" s="32" t="s">
        <v>242</v>
      </c>
      <c r="C88" s="146" t="s">
        <v>22</v>
      </c>
      <c r="D88" s="146" t="s">
        <v>685</v>
      </c>
      <c r="E88" s="146" t="s">
        <v>425</v>
      </c>
      <c r="F88" s="146" t="s">
        <v>655</v>
      </c>
      <c r="G88" s="146"/>
      <c r="H88" s="147" t="n">
        <v>0</v>
      </c>
      <c r="I88" s="147" t="n">
        <f aca="false">I89</f>
        <v>0</v>
      </c>
      <c r="J88" s="143" t="e">
        <f aca="false">I88/H88*100</f>
        <v>#DIV/0!</v>
      </c>
    </row>
    <row r="89" customFormat="false" ht="48" hidden="true" customHeight="true" outlineLevel="0" collapsed="false">
      <c r="A89" s="144"/>
      <c r="B89" s="32" t="s">
        <v>244</v>
      </c>
      <c r="C89" s="146" t="s">
        <v>22</v>
      </c>
      <c r="D89" s="146" t="s">
        <v>685</v>
      </c>
      <c r="E89" s="146" t="s">
        <v>20</v>
      </c>
      <c r="F89" s="146" t="s">
        <v>655</v>
      </c>
      <c r="G89" s="146"/>
      <c r="H89" s="147" t="n">
        <v>0</v>
      </c>
      <c r="I89" s="147" t="n">
        <f aca="false">I90</f>
        <v>0</v>
      </c>
      <c r="J89" s="143" t="e">
        <f aca="false">I89/H89*100</f>
        <v>#DIV/0!</v>
      </c>
    </row>
    <row r="90" customFormat="false" ht="31.5" hidden="true" customHeight="false" outlineLevel="0" collapsed="false">
      <c r="A90" s="144"/>
      <c r="B90" s="32" t="s">
        <v>234</v>
      </c>
      <c r="C90" s="146" t="s">
        <v>22</v>
      </c>
      <c r="D90" s="146" t="s">
        <v>685</v>
      </c>
      <c r="E90" s="146" t="s">
        <v>20</v>
      </c>
      <c r="F90" s="146" t="s">
        <v>680</v>
      </c>
      <c r="G90" s="146"/>
      <c r="H90" s="147" t="n">
        <v>0</v>
      </c>
      <c r="I90" s="147" t="n">
        <f aca="false">I91</f>
        <v>0</v>
      </c>
      <c r="J90" s="143" t="e">
        <f aca="false">I90/H90*100</f>
        <v>#DIV/0!</v>
      </c>
    </row>
    <row r="91" customFormat="false" ht="31.5" hidden="true" customHeight="false" outlineLevel="0" collapsed="false">
      <c r="A91" s="144"/>
      <c r="B91" s="32" t="s">
        <v>42</v>
      </c>
      <c r="C91" s="146" t="s">
        <v>22</v>
      </c>
      <c r="D91" s="146" t="s">
        <v>685</v>
      </c>
      <c r="E91" s="146" t="s">
        <v>20</v>
      </c>
      <c r="F91" s="146" t="s">
        <v>680</v>
      </c>
      <c r="G91" s="146" t="s">
        <v>43</v>
      </c>
      <c r="H91" s="147" t="n">
        <v>0</v>
      </c>
      <c r="I91" s="147" t="n">
        <v>0</v>
      </c>
      <c r="J91" s="143" t="e">
        <f aca="false">I91/H91*100</f>
        <v>#DIV/0!</v>
      </c>
    </row>
    <row r="92" customFormat="false" ht="15.75" hidden="false" customHeight="false" outlineLevel="0" collapsed="false">
      <c r="A92" s="144"/>
      <c r="B92" s="32" t="s">
        <v>223</v>
      </c>
      <c r="C92" s="146" t="s">
        <v>22</v>
      </c>
      <c r="D92" s="146" t="s">
        <v>641</v>
      </c>
      <c r="E92" s="146" t="s">
        <v>425</v>
      </c>
      <c r="F92" s="146" t="s">
        <v>655</v>
      </c>
      <c r="G92" s="146"/>
      <c r="H92" s="147" t="n">
        <v>11331</v>
      </c>
      <c r="I92" s="147" t="n">
        <f aca="false">I93</f>
        <v>11229.2</v>
      </c>
      <c r="J92" s="143" t="n">
        <f aca="false">I92/H92*100</f>
        <v>99.1015797370047</v>
      </c>
    </row>
    <row r="93" customFormat="false" ht="48" hidden="false" customHeight="true" outlineLevel="0" collapsed="false">
      <c r="A93" s="144"/>
      <c r="B93" s="44" t="s">
        <v>225</v>
      </c>
      <c r="C93" s="146" t="s">
        <v>22</v>
      </c>
      <c r="D93" s="146" t="s">
        <v>641</v>
      </c>
      <c r="E93" s="146" t="s">
        <v>20</v>
      </c>
      <c r="F93" s="146" t="s">
        <v>655</v>
      </c>
      <c r="G93" s="146"/>
      <c r="H93" s="147" t="n">
        <v>11331</v>
      </c>
      <c r="I93" s="147" t="n">
        <f aca="false">I94</f>
        <v>11229.2</v>
      </c>
      <c r="J93" s="143" t="n">
        <f aca="false">I93/H93*100</f>
        <v>99.1015797370047</v>
      </c>
    </row>
    <row r="94" customFormat="false" ht="31.5" hidden="false" customHeight="false" outlineLevel="0" collapsed="false">
      <c r="A94" s="144"/>
      <c r="B94" s="44" t="s">
        <v>107</v>
      </c>
      <c r="C94" s="146" t="s">
        <v>22</v>
      </c>
      <c r="D94" s="146" t="s">
        <v>641</v>
      </c>
      <c r="E94" s="146" t="s">
        <v>20</v>
      </c>
      <c r="F94" s="146" t="s">
        <v>666</v>
      </c>
      <c r="G94" s="146"/>
      <c r="H94" s="147" t="n">
        <v>11331</v>
      </c>
      <c r="I94" s="147" t="n">
        <f aca="false">I97+I95+I96</f>
        <v>11229.2</v>
      </c>
      <c r="J94" s="143" t="n">
        <f aca="false">I94/H94*100</f>
        <v>99.1015797370047</v>
      </c>
    </row>
    <row r="95" customFormat="false" ht="78.75" hidden="false" customHeight="false" outlineLevel="0" collapsed="false">
      <c r="A95" s="144"/>
      <c r="B95" s="150" t="s">
        <v>30</v>
      </c>
      <c r="C95" s="146" t="s">
        <v>22</v>
      </c>
      <c r="D95" s="146" t="s">
        <v>641</v>
      </c>
      <c r="E95" s="146" t="s">
        <v>425</v>
      </c>
      <c r="F95" s="146" t="s">
        <v>666</v>
      </c>
      <c r="G95" s="146" t="s">
        <v>31</v>
      </c>
      <c r="H95" s="147" t="n">
        <v>9870</v>
      </c>
      <c r="I95" s="147" t="n">
        <f aca="false">ведомственная!I218</f>
        <v>9867.6</v>
      </c>
      <c r="J95" s="143" t="n">
        <f aca="false">I95/H95*100</f>
        <v>99.9756838905775</v>
      </c>
    </row>
    <row r="96" customFormat="false" ht="31.5" hidden="false" customHeight="false" outlineLevel="0" collapsed="false">
      <c r="A96" s="144"/>
      <c r="B96" s="32" t="s">
        <v>42</v>
      </c>
      <c r="C96" s="146" t="s">
        <v>22</v>
      </c>
      <c r="D96" s="146" t="s">
        <v>641</v>
      </c>
      <c r="E96" s="146" t="s">
        <v>20</v>
      </c>
      <c r="F96" s="146" t="s">
        <v>666</v>
      </c>
      <c r="G96" s="146" t="s">
        <v>43</v>
      </c>
      <c r="H96" s="147" t="n">
        <v>1450</v>
      </c>
      <c r="I96" s="147" t="n">
        <f aca="false">ведомственная!I219</f>
        <v>1354</v>
      </c>
      <c r="J96" s="143" t="n">
        <f aca="false">I96/H96*100</f>
        <v>93.3793103448276</v>
      </c>
    </row>
    <row r="97" customFormat="false" ht="15.75" hidden="false" customHeight="false" outlineLevel="0" collapsed="false">
      <c r="A97" s="144"/>
      <c r="B97" s="32" t="s">
        <v>68</v>
      </c>
      <c r="C97" s="146" t="s">
        <v>22</v>
      </c>
      <c r="D97" s="146" t="s">
        <v>641</v>
      </c>
      <c r="E97" s="146" t="s">
        <v>20</v>
      </c>
      <c r="F97" s="146" t="s">
        <v>666</v>
      </c>
      <c r="G97" s="146" t="s">
        <v>69</v>
      </c>
      <c r="H97" s="147" t="n">
        <v>11</v>
      </c>
      <c r="I97" s="147" t="n">
        <f aca="false">ведомственная!I220</f>
        <v>7.6</v>
      </c>
      <c r="J97" s="143" t="n">
        <f aca="false">I97/H97*100</f>
        <v>69.0909090909091</v>
      </c>
    </row>
    <row r="98" customFormat="false" ht="94.5" hidden="false" customHeight="false" outlineLevel="0" collapsed="false">
      <c r="A98" s="144" t="n">
        <v>3</v>
      </c>
      <c r="B98" s="29" t="s">
        <v>249</v>
      </c>
      <c r="C98" s="145" t="s">
        <v>209</v>
      </c>
      <c r="D98" s="145" t="s">
        <v>654</v>
      </c>
      <c r="E98" s="145" t="s">
        <v>425</v>
      </c>
      <c r="F98" s="145" t="s">
        <v>655</v>
      </c>
      <c r="G98" s="145"/>
      <c r="H98" s="142" t="n">
        <v>23842.3</v>
      </c>
      <c r="I98" s="142" t="n">
        <f aca="false">I99</f>
        <v>23842.3</v>
      </c>
      <c r="J98" s="143" t="n">
        <f aca="false">I98/H98*100</f>
        <v>100</v>
      </c>
    </row>
    <row r="99" customFormat="false" ht="78.75" hidden="false" customHeight="false" outlineLevel="0" collapsed="false">
      <c r="A99" s="154"/>
      <c r="B99" s="44" t="s">
        <v>250</v>
      </c>
      <c r="C99" s="146" t="s">
        <v>209</v>
      </c>
      <c r="D99" s="146" t="s">
        <v>656</v>
      </c>
      <c r="E99" s="146" t="s">
        <v>425</v>
      </c>
      <c r="F99" s="146" t="s">
        <v>655</v>
      </c>
      <c r="G99" s="146"/>
      <c r="H99" s="147" t="n">
        <v>23842.3</v>
      </c>
      <c r="I99" s="147" t="n">
        <f aca="false">I100+I105</f>
        <v>23842.3</v>
      </c>
      <c r="J99" s="143" t="n">
        <f aca="false">I99/H99*100</f>
        <v>100</v>
      </c>
    </row>
    <row r="100" customFormat="false" ht="31.5" hidden="false" customHeight="false" outlineLevel="0" collapsed="false">
      <c r="A100" s="154"/>
      <c r="B100" s="44" t="s">
        <v>38</v>
      </c>
      <c r="C100" s="146" t="s">
        <v>209</v>
      </c>
      <c r="D100" s="146" t="s">
        <v>656</v>
      </c>
      <c r="E100" s="146" t="s">
        <v>20</v>
      </c>
      <c r="F100" s="146" t="s">
        <v>655</v>
      </c>
      <c r="G100" s="146"/>
      <c r="H100" s="147" t="n">
        <v>23552</v>
      </c>
      <c r="I100" s="147" t="n">
        <f aca="false">I101</f>
        <v>23552</v>
      </c>
      <c r="J100" s="143" t="n">
        <f aca="false">I100/H100*100</f>
        <v>100</v>
      </c>
    </row>
    <row r="101" customFormat="false" ht="47.25" hidden="false" customHeight="false" outlineLevel="0" collapsed="false">
      <c r="A101" s="144"/>
      <c r="B101" s="32" t="s">
        <v>40</v>
      </c>
      <c r="C101" s="97" t="s">
        <v>209</v>
      </c>
      <c r="D101" s="97" t="s">
        <v>656</v>
      </c>
      <c r="E101" s="97" t="s">
        <v>20</v>
      </c>
      <c r="F101" s="97" t="s">
        <v>686</v>
      </c>
      <c r="G101" s="97"/>
      <c r="H101" s="148" t="n">
        <v>23552</v>
      </c>
      <c r="I101" s="148" t="n">
        <f aca="false">I102+I103+I104</f>
        <v>23552</v>
      </c>
      <c r="J101" s="143" t="n">
        <f aca="false">I101/H101*100</f>
        <v>100</v>
      </c>
    </row>
    <row r="102" customFormat="false" ht="78.75" hidden="false" customHeight="false" outlineLevel="0" collapsed="false">
      <c r="A102" s="144"/>
      <c r="B102" s="149" t="s">
        <v>30</v>
      </c>
      <c r="C102" s="97" t="s">
        <v>209</v>
      </c>
      <c r="D102" s="97" t="s">
        <v>656</v>
      </c>
      <c r="E102" s="97" t="s">
        <v>20</v>
      </c>
      <c r="F102" s="97" t="s">
        <v>686</v>
      </c>
      <c r="G102" s="97" t="s">
        <v>31</v>
      </c>
      <c r="H102" s="148" t="n">
        <v>1148.4</v>
      </c>
      <c r="I102" s="148" t="n">
        <f aca="false">ведомственная!I31</f>
        <v>1148.4</v>
      </c>
      <c r="J102" s="143" t="n">
        <f aca="false">I102/H102*100</f>
        <v>100</v>
      </c>
    </row>
    <row r="103" customFormat="false" ht="31.5" hidden="false" customHeight="false" outlineLevel="0" collapsed="false">
      <c r="A103" s="144"/>
      <c r="B103" s="32" t="s">
        <v>42</v>
      </c>
      <c r="C103" s="97" t="s">
        <v>209</v>
      </c>
      <c r="D103" s="97" t="s">
        <v>656</v>
      </c>
      <c r="E103" s="97" t="s">
        <v>20</v>
      </c>
      <c r="F103" s="97" t="s">
        <v>686</v>
      </c>
      <c r="G103" s="97" t="s">
        <v>43</v>
      </c>
      <c r="H103" s="148" t="n">
        <v>363.6</v>
      </c>
      <c r="I103" s="148" t="n">
        <f aca="false">ведомственная!I32</f>
        <v>363.6</v>
      </c>
      <c r="J103" s="143" t="n">
        <f aca="false">I103/H103*100</f>
        <v>100</v>
      </c>
    </row>
    <row r="104" customFormat="false" ht="15.75" hidden="false" customHeight="false" outlineLevel="0" collapsed="false">
      <c r="A104" s="154"/>
      <c r="B104" s="32" t="s">
        <v>68</v>
      </c>
      <c r="C104" s="146" t="s">
        <v>209</v>
      </c>
      <c r="D104" s="146" t="s">
        <v>656</v>
      </c>
      <c r="E104" s="146" t="s">
        <v>20</v>
      </c>
      <c r="F104" s="146" t="s">
        <v>686</v>
      </c>
      <c r="G104" s="146" t="s">
        <v>69</v>
      </c>
      <c r="H104" s="147" t="n">
        <v>22040</v>
      </c>
      <c r="I104" s="147" t="n">
        <f aca="false">ведомственная!I242</f>
        <v>22040</v>
      </c>
      <c r="J104" s="143" t="n">
        <f aca="false">I104/H104*100</f>
        <v>100</v>
      </c>
    </row>
    <row r="105" customFormat="false" ht="31.5" hidden="false" customHeight="false" outlineLevel="0" collapsed="false">
      <c r="A105" s="154"/>
      <c r="B105" s="32" t="s">
        <v>251</v>
      </c>
      <c r="C105" s="146" t="s">
        <v>209</v>
      </c>
      <c r="D105" s="146" t="s">
        <v>656</v>
      </c>
      <c r="E105" s="146" t="s">
        <v>22</v>
      </c>
      <c r="F105" s="146" t="s">
        <v>655</v>
      </c>
      <c r="G105" s="146"/>
      <c r="H105" s="147" t="n">
        <v>290.3</v>
      </c>
      <c r="I105" s="147" t="n">
        <f aca="false">I106</f>
        <v>290.3</v>
      </c>
      <c r="J105" s="143" t="n">
        <f aca="false">I105/H105*100</f>
        <v>100</v>
      </c>
    </row>
    <row r="106" customFormat="false" ht="110.25" hidden="false" customHeight="false" outlineLevel="0" collapsed="false">
      <c r="A106" s="144"/>
      <c r="B106" s="32" t="s">
        <v>253</v>
      </c>
      <c r="C106" s="97" t="s">
        <v>209</v>
      </c>
      <c r="D106" s="97" t="s">
        <v>656</v>
      </c>
      <c r="E106" s="97" t="s">
        <v>22</v>
      </c>
      <c r="F106" s="97" t="s">
        <v>687</v>
      </c>
      <c r="G106" s="97"/>
      <c r="H106" s="148" t="n">
        <v>290.3</v>
      </c>
      <c r="I106" s="148" t="n">
        <f aca="false">I107</f>
        <v>290.3</v>
      </c>
      <c r="J106" s="143" t="n">
        <f aca="false">I106/H106*100</f>
        <v>100</v>
      </c>
    </row>
    <row r="107" customFormat="false" ht="31.5" hidden="false" customHeight="false" outlineLevel="0" collapsed="false">
      <c r="A107" s="144"/>
      <c r="B107" s="32" t="s">
        <v>42</v>
      </c>
      <c r="C107" s="97" t="s">
        <v>209</v>
      </c>
      <c r="D107" s="97" t="s">
        <v>656</v>
      </c>
      <c r="E107" s="97" t="s">
        <v>22</v>
      </c>
      <c r="F107" s="97" t="s">
        <v>687</v>
      </c>
      <c r="G107" s="97" t="s">
        <v>43</v>
      </c>
      <c r="H107" s="148" t="n">
        <v>290.3</v>
      </c>
      <c r="I107" s="148" t="n">
        <f aca="false">ведомственная!I245</f>
        <v>290.3</v>
      </c>
      <c r="J107" s="143" t="n">
        <f aca="false">I107/H107*100</f>
        <v>100</v>
      </c>
    </row>
    <row r="108" customFormat="false" ht="63" hidden="false" customHeight="false" outlineLevel="0" collapsed="false">
      <c r="A108" s="144" t="n">
        <v>4</v>
      </c>
      <c r="B108" s="29" t="s">
        <v>688</v>
      </c>
      <c r="C108" s="145" t="s">
        <v>33</v>
      </c>
      <c r="D108" s="145" t="s">
        <v>654</v>
      </c>
      <c r="E108" s="145" t="s">
        <v>425</v>
      </c>
      <c r="F108" s="145" t="s">
        <v>655</v>
      </c>
      <c r="G108" s="145"/>
      <c r="H108" s="142" t="n">
        <v>423</v>
      </c>
      <c r="I108" s="142" t="n">
        <f aca="false">I109+I113</f>
        <v>398</v>
      </c>
      <c r="J108" s="143" t="n">
        <f aca="false">I108/H108*100</f>
        <v>94.0898345153664</v>
      </c>
    </row>
    <row r="109" customFormat="false" ht="31.5" hidden="false" customHeight="false" outlineLevel="0" collapsed="false">
      <c r="A109" s="144"/>
      <c r="B109" s="44" t="s">
        <v>689</v>
      </c>
      <c r="C109" s="146" t="s">
        <v>33</v>
      </c>
      <c r="D109" s="146" t="s">
        <v>656</v>
      </c>
      <c r="E109" s="146" t="s">
        <v>425</v>
      </c>
      <c r="F109" s="146" t="s">
        <v>655</v>
      </c>
      <c r="G109" s="146"/>
      <c r="H109" s="147" t="n">
        <v>155</v>
      </c>
      <c r="I109" s="147" t="n">
        <f aca="false">I110</f>
        <v>130</v>
      </c>
      <c r="J109" s="143" t="n">
        <f aca="false">I109/H109*100</f>
        <v>83.8709677419355</v>
      </c>
    </row>
    <row r="110" customFormat="false" ht="78.75" hidden="false" customHeight="false" outlineLevel="0" collapsed="false">
      <c r="A110" s="144"/>
      <c r="B110" s="44" t="s">
        <v>690</v>
      </c>
      <c r="C110" s="146" t="s">
        <v>33</v>
      </c>
      <c r="D110" s="146" t="s">
        <v>656</v>
      </c>
      <c r="E110" s="146" t="s">
        <v>20</v>
      </c>
      <c r="F110" s="146" t="s">
        <v>655</v>
      </c>
      <c r="G110" s="146"/>
      <c r="H110" s="147" t="n">
        <v>155</v>
      </c>
      <c r="I110" s="147" t="n">
        <f aca="false">I111</f>
        <v>130</v>
      </c>
      <c r="J110" s="143" t="n">
        <f aca="false">I110/H110*100</f>
        <v>83.8709677419355</v>
      </c>
    </row>
    <row r="111" customFormat="false" ht="31.5" hidden="false" customHeight="false" outlineLevel="0" collapsed="false">
      <c r="A111" s="144"/>
      <c r="B111" s="149" t="s">
        <v>290</v>
      </c>
      <c r="C111" s="97" t="s">
        <v>33</v>
      </c>
      <c r="D111" s="97" t="s">
        <v>656</v>
      </c>
      <c r="E111" s="97" t="s">
        <v>20</v>
      </c>
      <c r="F111" s="97" t="s">
        <v>691</v>
      </c>
      <c r="G111" s="97"/>
      <c r="H111" s="148" t="n">
        <v>155</v>
      </c>
      <c r="I111" s="148" t="n">
        <f aca="false">I112</f>
        <v>130</v>
      </c>
      <c r="J111" s="143" t="n">
        <f aca="false">I111/H111*100</f>
        <v>83.8709677419355</v>
      </c>
    </row>
    <row r="112" customFormat="false" ht="31.5" hidden="false" customHeight="false" outlineLevel="0" collapsed="false">
      <c r="A112" s="144"/>
      <c r="B112" s="32" t="s">
        <v>42</v>
      </c>
      <c r="C112" s="97" t="s">
        <v>33</v>
      </c>
      <c r="D112" s="97" t="s">
        <v>656</v>
      </c>
      <c r="E112" s="97" t="s">
        <v>20</v>
      </c>
      <c r="F112" s="97" t="s">
        <v>691</v>
      </c>
      <c r="G112" s="97" t="s">
        <v>43</v>
      </c>
      <c r="H112" s="148" t="n">
        <v>155</v>
      </c>
      <c r="I112" s="148" t="n">
        <f aca="false">ведомственная!I293</f>
        <v>130</v>
      </c>
      <c r="J112" s="143" t="n">
        <f aca="false">I112/H112*100</f>
        <v>83.8709677419355</v>
      </c>
    </row>
    <row r="113" customFormat="false" ht="31.5" hidden="false" customHeight="false" outlineLevel="0" collapsed="false">
      <c r="A113" s="144"/>
      <c r="B113" s="44" t="s">
        <v>131</v>
      </c>
      <c r="C113" s="97" t="s">
        <v>33</v>
      </c>
      <c r="D113" s="97" t="s">
        <v>665</v>
      </c>
      <c r="E113" s="97" t="s">
        <v>425</v>
      </c>
      <c r="F113" s="97" t="s">
        <v>655</v>
      </c>
      <c r="G113" s="97"/>
      <c r="H113" s="148" t="n">
        <v>268</v>
      </c>
      <c r="I113" s="148" t="n">
        <f aca="false">I114</f>
        <v>268</v>
      </c>
      <c r="J113" s="143" t="n">
        <f aca="false">I113/H113*100</f>
        <v>100</v>
      </c>
    </row>
    <row r="114" customFormat="false" ht="47.25" hidden="false" customHeight="false" outlineLevel="0" collapsed="false">
      <c r="A114" s="144"/>
      <c r="B114" s="44" t="s">
        <v>133</v>
      </c>
      <c r="C114" s="97" t="s">
        <v>33</v>
      </c>
      <c r="D114" s="97" t="s">
        <v>665</v>
      </c>
      <c r="E114" s="97" t="s">
        <v>20</v>
      </c>
      <c r="F114" s="97" t="s">
        <v>655</v>
      </c>
      <c r="G114" s="97"/>
      <c r="H114" s="148" t="n">
        <v>268</v>
      </c>
      <c r="I114" s="148" t="n">
        <f aca="false">I115</f>
        <v>268</v>
      </c>
      <c r="J114" s="143" t="n">
        <f aca="false">I114/H114*100</f>
        <v>100</v>
      </c>
    </row>
    <row r="115" customFormat="false" ht="141.75" hidden="false" customHeight="false" outlineLevel="0" collapsed="false">
      <c r="A115" s="144"/>
      <c r="B115" s="44" t="s">
        <v>135</v>
      </c>
      <c r="C115" s="97" t="s">
        <v>33</v>
      </c>
      <c r="D115" s="97" t="s">
        <v>665</v>
      </c>
      <c r="E115" s="97" t="s">
        <v>20</v>
      </c>
      <c r="F115" s="97" t="s">
        <v>692</v>
      </c>
      <c r="G115" s="97"/>
      <c r="H115" s="148" t="n">
        <v>268</v>
      </c>
      <c r="I115" s="148" t="n">
        <f aca="false">I116</f>
        <v>268</v>
      </c>
      <c r="J115" s="143" t="n">
        <f aca="false">I115/H115*100</f>
        <v>100</v>
      </c>
    </row>
    <row r="116" customFormat="false" ht="31.5" hidden="false" customHeight="false" outlineLevel="0" collapsed="false">
      <c r="A116" s="144"/>
      <c r="B116" s="32" t="s">
        <v>42</v>
      </c>
      <c r="C116" s="97" t="s">
        <v>33</v>
      </c>
      <c r="D116" s="97" t="s">
        <v>665</v>
      </c>
      <c r="E116" s="97" t="s">
        <v>20</v>
      </c>
      <c r="F116" s="97" t="s">
        <v>692</v>
      </c>
      <c r="G116" s="97" t="s">
        <v>43</v>
      </c>
      <c r="H116" s="148" t="n">
        <v>268</v>
      </c>
      <c r="I116" s="148" t="n">
        <f aca="false">ведомственная!I129</f>
        <v>268</v>
      </c>
      <c r="J116" s="143" t="n">
        <f aca="false">I116/H116*100</f>
        <v>100</v>
      </c>
    </row>
    <row r="117" customFormat="false" ht="78.75" hidden="false" customHeight="false" outlineLevel="0" collapsed="false">
      <c r="A117" s="144" t="n">
        <v>5</v>
      </c>
      <c r="B117" s="155" t="s">
        <v>292</v>
      </c>
      <c r="C117" s="145" t="s">
        <v>80</v>
      </c>
      <c r="D117" s="145" t="s">
        <v>654</v>
      </c>
      <c r="E117" s="145" t="s">
        <v>425</v>
      </c>
      <c r="F117" s="145" t="s">
        <v>655</v>
      </c>
      <c r="G117" s="145"/>
      <c r="H117" s="142" t="n">
        <v>11851.2</v>
      </c>
      <c r="I117" s="142" t="n">
        <f aca="false">I122+I118+I135+I126</f>
        <v>10795.5</v>
      </c>
      <c r="J117" s="143" t="n">
        <f aca="false">I117/H117*100</f>
        <v>91.0920413122722</v>
      </c>
    </row>
    <row r="118" customFormat="false" ht="15.75" hidden="false" customHeight="false" outlineLevel="0" collapsed="false">
      <c r="A118" s="144"/>
      <c r="B118" s="32" t="s">
        <v>357</v>
      </c>
      <c r="C118" s="97" t="s">
        <v>80</v>
      </c>
      <c r="D118" s="97" t="s">
        <v>656</v>
      </c>
      <c r="E118" s="97" t="s">
        <v>425</v>
      </c>
      <c r="F118" s="97" t="s">
        <v>655</v>
      </c>
      <c r="G118" s="97"/>
      <c r="H118" s="148" t="n">
        <v>32.5</v>
      </c>
      <c r="I118" s="148" t="n">
        <f aca="false">I119</f>
        <v>32.5</v>
      </c>
      <c r="J118" s="143" t="n">
        <f aca="false">I118/H118*100</f>
        <v>100</v>
      </c>
    </row>
    <row r="119" customFormat="false" ht="126" hidden="false" customHeight="false" outlineLevel="0" collapsed="false">
      <c r="A119" s="144"/>
      <c r="B119" s="32" t="s">
        <v>359</v>
      </c>
      <c r="C119" s="97" t="s">
        <v>80</v>
      </c>
      <c r="D119" s="97" t="s">
        <v>656</v>
      </c>
      <c r="E119" s="97" t="s">
        <v>20</v>
      </c>
      <c r="F119" s="97" t="s">
        <v>655</v>
      </c>
      <c r="G119" s="97"/>
      <c r="H119" s="148" t="n">
        <v>32.5</v>
      </c>
      <c r="I119" s="148" t="n">
        <f aca="false">I120</f>
        <v>32.5</v>
      </c>
      <c r="J119" s="143" t="n">
        <f aca="false">I119/H119*100</f>
        <v>100</v>
      </c>
    </row>
    <row r="120" customFormat="false" ht="15.75" hidden="false" customHeight="false" outlineLevel="0" collapsed="false">
      <c r="A120" s="144"/>
      <c r="B120" s="32" t="s">
        <v>361</v>
      </c>
      <c r="C120" s="97" t="s">
        <v>80</v>
      </c>
      <c r="D120" s="97" t="s">
        <v>656</v>
      </c>
      <c r="E120" s="97" t="s">
        <v>20</v>
      </c>
      <c r="F120" s="97" t="s">
        <v>693</v>
      </c>
      <c r="G120" s="97"/>
      <c r="H120" s="148" t="n">
        <v>32.5</v>
      </c>
      <c r="I120" s="148" t="n">
        <f aca="false">I121</f>
        <v>32.5</v>
      </c>
      <c r="J120" s="143" t="n">
        <f aca="false">I120/H120*100</f>
        <v>100</v>
      </c>
    </row>
    <row r="121" customFormat="false" ht="15.75" hidden="false" customHeight="false" outlineLevel="0" collapsed="false">
      <c r="A121" s="144"/>
      <c r="B121" s="32" t="s">
        <v>206</v>
      </c>
      <c r="C121" s="97" t="s">
        <v>80</v>
      </c>
      <c r="D121" s="97" t="s">
        <v>656</v>
      </c>
      <c r="E121" s="97" t="s">
        <v>20</v>
      </c>
      <c r="F121" s="97" t="s">
        <v>693</v>
      </c>
      <c r="G121" s="97" t="s">
        <v>207</v>
      </c>
      <c r="H121" s="148" t="n">
        <v>32.5</v>
      </c>
      <c r="I121" s="148" t="n">
        <f aca="false">ведомственная!I360</f>
        <v>32.5</v>
      </c>
      <c r="J121" s="143" t="n">
        <f aca="false">I121/H121*100</f>
        <v>100</v>
      </c>
    </row>
    <row r="122" customFormat="false" ht="31.5" hidden="false" customHeight="false" outlineLevel="0" collapsed="false">
      <c r="A122" s="144"/>
      <c r="B122" s="44" t="s">
        <v>294</v>
      </c>
      <c r="C122" s="146" t="s">
        <v>80</v>
      </c>
      <c r="D122" s="146" t="s">
        <v>665</v>
      </c>
      <c r="E122" s="146" t="s">
        <v>425</v>
      </c>
      <c r="F122" s="146" t="s">
        <v>655</v>
      </c>
      <c r="G122" s="146"/>
      <c r="H122" s="147" t="n">
        <v>3606</v>
      </c>
      <c r="I122" s="147" t="n">
        <f aca="false">I123</f>
        <v>3606</v>
      </c>
      <c r="J122" s="143" t="n">
        <f aca="false">I122/H122*100</f>
        <v>100</v>
      </c>
    </row>
    <row r="123" customFormat="false" ht="50.25" hidden="false" customHeight="true" outlineLevel="0" collapsed="false">
      <c r="A123" s="144"/>
      <c r="B123" s="44" t="s">
        <v>296</v>
      </c>
      <c r="C123" s="146" t="s">
        <v>80</v>
      </c>
      <c r="D123" s="146" t="s">
        <v>665</v>
      </c>
      <c r="E123" s="146" t="s">
        <v>20</v>
      </c>
      <c r="F123" s="146" t="s">
        <v>655</v>
      </c>
      <c r="G123" s="146"/>
      <c r="H123" s="147" t="n">
        <v>3606</v>
      </c>
      <c r="I123" s="147" t="n">
        <f aca="false">I124</f>
        <v>3606</v>
      </c>
      <c r="J123" s="143" t="n">
        <f aca="false">I123/H123*100</f>
        <v>100</v>
      </c>
    </row>
    <row r="124" customFormat="false" ht="31.5" hidden="false" customHeight="false" outlineLevel="0" collapsed="false">
      <c r="A124" s="144"/>
      <c r="B124" s="32" t="s">
        <v>107</v>
      </c>
      <c r="C124" s="97" t="s">
        <v>80</v>
      </c>
      <c r="D124" s="97" t="s">
        <v>665</v>
      </c>
      <c r="E124" s="97" t="s">
        <v>20</v>
      </c>
      <c r="F124" s="97" t="s">
        <v>666</v>
      </c>
      <c r="G124" s="97"/>
      <c r="H124" s="148" t="n">
        <v>3606</v>
      </c>
      <c r="I124" s="148" t="n">
        <f aca="false">I125</f>
        <v>3606</v>
      </c>
      <c r="J124" s="143" t="n">
        <f aca="false">I124/H124*100</f>
        <v>100</v>
      </c>
    </row>
    <row r="125" customFormat="false" ht="31.5" hidden="false" customHeight="false" outlineLevel="0" collapsed="false">
      <c r="A125" s="144"/>
      <c r="B125" s="44" t="s">
        <v>175</v>
      </c>
      <c r="C125" s="97" t="s">
        <v>80</v>
      </c>
      <c r="D125" s="97" t="s">
        <v>665</v>
      </c>
      <c r="E125" s="97" t="s">
        <v>20</v>
      </c>
      <c r="F125" s="97" t="s">
        <v>666</v>
      </c>
      <c r="G125" s="97" t="s">
        <v>176</v>
      </c>
      <c r="H125" s="148" t="n">
        <v>3606</v>
      </c>
      <c r="I125" s="148" t="n">
        <f aca="false">ведомственная!I298</f>
        <v>3606</v>
      </c>
      <c r="J125" s="143" t="n">
        <f aca="false">I125/H125*100</f>
        <v>100</v>
      </c>
    </row>
    <row r="126" customFormat="false" ht="47.25" hidden="false" customHeight="false" outlineLevel="0" collapsed="false">
      <c r="A126" s="144"/>
      <c r="B126" s="44" t="s">
        <v>299</v>
      </c>
      <c r="C126" s="146" t="s">
        <v>80</v>
      </c>
      <c r="D126" s="146" t="s">
        <v>667</v>
      </c>
      <c r="E126" s="146" t="s">
        <v>425</v>
      </c>
      <c r="F126" s="146" t="s">
        <v>655</v>
      </c>
      <c r="G126" s="146"/>
      <c r="H126" s="147" t="n">
        <v>7092.1</v>
      </c>
      <c r="I126" s="147" t="n">
        <f aca="false">I132+I127</f>
        <v>7092</v>
      </c>
      <c r="J126" s="143" t="n">
        <f aca="false">I126/H126*100</f>
        <v>99.9985899804007</v>
      </c>
    </row>
    <row r="127" customFormat="false" ht="126" hidden="false" customHeight="false" outlineLevel="0" collapsed="false">
      <c r="A127" s="144"/>
      <c r="B127" s="44" t="s">
        <v>301</v>
      </c>
      <c r="C127" s="146" t="s">
        <v>80</v>
      </c>
      <c r="D127" s="146" t="s">
        <v>667</v>
      </c>
      <c r="E127" s="146" t="s">
        <v>20</v>
      </c>
      <c r="F127" s="146" t="s">
        <v>655</v>
      </c>
      <c r="G127" s="146"/>
      <c r="H127" s="147" t="n">
        <v>7079.1</v>
      </c>
      <c r="I127" s="147" t="n">
        <f aca="false">I130+I128</f>
        <v>7079</v>
      </c>
      <c r="J127" s="143" t="n">
        <f aca="false">I127/H127*100</f>
        <v>99.9985873910525</v>
      </c>
    </row>
    <row r="128" customFormat="false" ht="31.5" hidden="false" customHeight="false" outlineLevel="0" collapsed="false">
      <c r="A128" s="144"/>
      <c r="B128" s="108" t="s">
        <v>303</v>
      </c>
      <c r="C128" s="97" t="s">
        <v>80</v>
      </c>
      <c r="D128" s="97" t="s">
        <v>667</v>
      </c>
      <c r="E128" s="97" t="s">
        <v>20</v>
      </c>
      <c r="F128" s="97" t="s">
        <v>694</v>
      </c>
      <c r="G128" s="97"/>
      <c r="H128" s="147" t="n">
        <v>3300</v>
      </c>
      <c r="I128" s="147" t="n">
        <f aca="false">I129</f>
        <v>3300</v>
      </c>
      <c r="J128" s="143" t="n">
        <f aca="false">I128/H128*100</f>
        <v>100</v>
      </c>
    </row>
    <row r="129" customFormat="false" ht="31.5" hidden="false" customHeight="false" outlineLevel="0" collapsed="false">
      <c r="A129" s="144"/>
      <c r="B129" s="44" t="s">
        <v>175</v>
      </c>
      <c r="C129" s="97" t="s">
        <v>80</v>
      </c>
      <c r="D129" s="97" t="s">
        <v>667</v>
      </c>
      <c r="E129" s="97" t="s">
        <v>20</v>
      </c>
      <c r="F129" s="97" t="s">
        <v>694</v>
      </c>
      <c r="G129" s="97" t="s">
        <v>176</v>
      </c>
      <c r="H129" s="147" t="n">
        <v>3300</v>
      </c>
      <c r="I129" s="147" t="n">
        <f aca="false">ведомственная!I302</f>
        <v>3300</v>
      </c>
      <c r="J129" s="143" t="n">
        <f aca="false">I129/H129*100</f>
        <v>100</v>
      </c>
    </row>
    <row r="130" customFormat="false" ht="47.25" hidden="false" customHeight="false" outlineLevel="0" collapsed="false">
      <c r="A130" s="144"/>
      <c r="B130" s="32" t="s">
        <v>305</v>
      </c>
      <c r="C130" s="97" t="s">
        <v>80</v>
      </c>
      <c r="D130" s="97" t="s">
        <v>667</v>
      </c>
      <c r="E130" s="97" t="s">
        <v>20</v>
      </c>
      <c r="F130" s="97" t="s">
        <v>695</v>
      </c>
      <c r="G130" s="97"/>
      <c r="H130" s="147" t="n">
        <v>3779.1</v>
      </c>
      <c r="I130" s="147" t="n">
        <f aca="false">I131</f>
        <v>3779</v>
      </c>
      <c r="J130" s="143" t="n">
        <f aca="false">I130/H130*100</f>
        <v>99.9973538673229</v>
      </c>
    </row>
    <row r="131" customFormat="false" ht="31.5" hidden="false" customHeight="false" outlineLevel="0" collapsed="false">
      <c r="A131" s="144"/>
      <c r="B131" s="44" t="s">
        <v>175</v>
      </c>
      <c r="C131" s="97" t="s">
        <v>80</v>
      </c>
      <c r="D131" s="97" t="s">
        <v>667</v>
      </c>
      <c r="E131" s="97" t="s">
        <v>20</v>
      </c>
      <c r="F131" s="97" t="s">
        <v>695</v>
      </c>
      <c r="G131" s="97" t="s">
        <v>176</v>
      </c>
      <c r="H131" s="147" t="n">
        <v>3779.1</v>
      </c>
      <c r="I131" s="147" t="n">
        <f aca="false">ведомственная!I304</f>
        <v>3779</v>
      </c>
      <c r="J131" s="143" t="n">
        <f aca="false">I131/H131*100</f>
        <v>99.9973538673229</v>
      </c>
    </row>
    <row r="132" customFormat="false" ht="50.25" hidden="false" customHeight="true" outlineLevel="0" collapsed="false">
      <c r="A132" s="144"/>
      <c r="B132" s="44" t="s">
        <v>307</v>
      </c>
      <c r="C132" s="146" t="s">
        <v>80</v>
      </c>
      <c r="D132" s="146" t="s">
        <v>667</v>
      </c>
      <c r="E132" s="146" t="s">
        <v>22</v>
      </c>
      <c r="F132" s="146" t="s">
        <v>655</v>
      </c>
      <c r="G132" s="146"/>
      <c r="H132" s="147" t="n">
        <v>13</v>
      </c>
      <c r="I132" s="147" t="n">
        <f aca="false">I133</f>
        <v>13</v>
      </c>
      <c r="J132" s="143" t="n">
        <f aca="false">I132/H132*100</f>
        <v>100</v>
      </c>
    </row>
    <row r="133" customFormat="false" ht="15.75" hidden="false" customHeight="false" outlineLevel="0" collapsed="false">
      <c r="A133" s="144"/>
      <c r="B133" s="32" t="s">
        <v>309</v>
      </c>
      <c r="C133" s="97" t="s">
        <v>80</v>
      </c>
      <c r="D133" s="97" t="s">
        <v>667</v>
      </c>
      <c r="E133" s="97" t="s">
        <v>22</v>
      </c>
      <c r="F133" s="97" t="s">
        <v>696</v>
      </c>
      <c r="G133" s="97"/>
      <c r="H133" s="148" t="n">
        <v>13</v>
      </c>
      <c r="I133" s="148" t="n">
        <f aca="false">I134</f>
        <v>13</v>
      </c>
      <c r="J133" s="143" t="n">
        <f aca="false">I133/H133*100</f>
        <v>100</v>
      </c>
    </row>
    <row r="134" customFormat="false" ht="15.75" hidden="false" customHeight="false" outlineLevel="0" collapsed="false">
      <c r="A134" s="144"/>
      <c r="B134" s="32" t="s">
        <v>206</v>
      </c>
      <c r="C134" s="97" t="s">
        <v>80</v>
      </c>
      <c r="D134" s="97" t="s">
        <v>667</v>
      </c>
      <c r="E134" s="97" t="s">
        <v>22</v>
      </c>
      <c r="F134" s="97" t="s">
        <v>696</v>
      </c>
      <c r="G134" s="97" t="s">
        <v>207</v>
      </c>
      <c r="H134" s="148" t="n">
        <v>13</v>
      </c>
      <c r="I134" s="148" t="n">
        <f aca="false">ведомственная!I307</f>
        <v>13</v>
      </c>
      <c r="J134" s="143" t="n">
        <f aca="false">I134/H134*100</f>
        <v>100</v>
      </c>
    </row>
    <row r="135" customFormat="false" ht="15.75" hidden="false" customHeight="false" outlineLevel="0" collapsed="false">
      <c r="A135" s="144"/>
      <c r="B135" s="32" t="s">
        <v>346</v>
      </c>
      <c r="C135" s="146" t="s">
        <v>80</v>
      </c>
      <c r="D135" s="146" t="s">
        <v>641</v>
      </c>
      <c r="E135" s="146" t="s">
        <v>425</v>
      </c>
      <c r="F135" s="146" t="s">
        <v>655</v>
      </c>
      <c r="G135" s="146"/>
      <c r="H135" s="147" t="n">
        <v>1120.6</v>
      </c>
      <c r="I135" s="147" t="n">
        <f aca="false">I136+I139</f>
        <v>65</v>
      </c>
      <c r="J135" s="143" t="n">
        <f aca="false">I135/H135*100</f>
        <v>5.80046403712297</v>
      </c>
    </row>
    <row r="136" customFormat="false" ht="33.75" hidden="false" customHeight="true" outlineLevel="0" collapsed="false">
      <c r="A136" s="144"/>
      <c r="B136" s="32" t="s">
        <v>348</v>
      </c>
      <c r="C136" s="146" t="s">
        <v>80</v>
      </c>
      <c r="D136" s="146" t="s">
        <v>641</v>
      </c>
      <c r="E136" s="146" t="s">
        <v>20</v>
      </c>
      <c r="F136" s="146" t="s">
        <v>655</v>
      </c>
      <c r="G136" s="146"/>
      <c r="H136" s="147" t="n">
        <v>65</v>
      </c>
      <c r="I136" s="147" t="n">
        <f aca="false">I137</f>
        <v>65</v>
      </c>
      <c r="J136" s="143" t="n">
        <f aca="false">I136/H136*100</f>
        <v>100</v>
      </c>
    </row>
    <row r="137" customFormat="false" ht="15.75" hidden="false" customHeight="false" outlineLevel="0" collapsed="false">
      <c r="A137" s="144"/>
      <c r="B137" s="32" t="s">
        <v>350</v>
      </c>
      <c r="C137" s="97" t="s">
        <v>80</v>
      </c>
      <c r="D137" s="97" t="s">
        <v>641</v>
      </c>
      <c r="E137" s="97" t="s">
        <v>20</v>
      </c>
      <c r="F137" s="97" t="s">
        <v>697</v>
      </c>
      <c r="G137" s="97"/>
      <c r="H137" s="148" t="n">
        <v>65</v>
      </c>
      <c r="I137" s="148" t="n">
        <f aca="false">I138</f>
        <v>65</v>
      </c>
      <c r="J137" s="143" t="n">
        <f aca="false">I137/H137*100</f>
        <v>100</v>
      </c>
    </row>
    <row r="138" customFormat="false" ht="15.75" hidden="false" customHeight="false" outlineLevel="0" collapsed="false">
      <c r="A138" s="144"/>
      <c r="B138" s="32" t="s">
        <v>206</v>
      </c>
      <c r="C138" s="97" t="s">
        <v>80</v>
      </c>
      <c r="D138" s="97" t="s">
        <v>641</v>
      </c>
      <c r="E138" s="97" t="s">
        <v>20</v>
      </c>
      <c r="F138" s="97" t="s">
        <v>697</v>
      </c>
      <c r="G138" s="97" t="s">
        <v>207</v>
      </c>
      <c r="H138" s="148" t="n">
        <v>65</v>
      </c>
      <c r="I138" s="148" t="n">
        <f aca="false">ведомственная!I347</f>
        <v>65</v>
      </c>
      <c r="J138" s="143" t="n">
        <f aca="false">I138/H138*100</f>
        <v>100</v>
      </c>
    </row>
    <row r="139" customFormat="false" ht="30.75" hidden="false" customHeight="true" outlineLevel="0" collapsed="false">
      <c r="A139" s="144"/>
      <c r="B139" s="32" t="s">
        <v>352</v>
      </c>
      <c r="C139" s="146" t="s">
        <v>80</v>
      </c>
      <c r="D139" s="146" t="s">
        <v>641</v>
      </c>
      <c r="E139" s="146" t="s">
        <v>22</v>
      </c>
      <c r="F139" s="146" t="s">
        <v>655</v>
      </c>
      <c r="G139" s="146"/>
      <c r="H139" s="147" t="n">
        <v>1055.6</v>
      </c>
      <c r="I139" s="147" t="n">
        <f aca="false">I140</f>
        <v>0</v>
      </c>
      <c r="J139" s="143" t="n">
        <f aca="false">I139/H139*100</f>
        <v>0</v>
      </c>
    </row>
    <row r="140" customFormat="false" ht="49.5" hidden="false" customHeight="true" outlineLevel="0" collapsed="false">
      <c r="A140" s="144"/>
      <c r="B140" s="32" t="s">
        <v>354</v>
      </c>
      <c r="C140" s="97" t="s">
        <v>80</v>
      </c>
      <c r="D140" s="97" t="s">
        <v>641</v>
      </c>
      <c r="E140" s="97" t="s">
        <v>22</v>
      </c>
      <c r="F140" s="97" t="s">
        <v>698</v>
      </c>
      <c r="G140" s="97"/>
      <c r="H140" s="148" t="n">
        <v>1055.6</v>
      </c>
      <c r="I140" s="148" t="n">
        <f aca="false">I141</f>
        <v>0</v>
      </c>
      <c r="J140" s="143" t="n">
        <f aca="false">I140/H140*100</f>
        <v>0</v>
      </c>
    </row>
    <row r="141" customFormat="false" ht="31.5" hidden="false" customHeight="false" outlineLevel="0" collapsed="false">
      <c r="A141" s="144"/>
      <c r="B141" s="32" t="s">
        <v>42</v>
      </c>
      <c r="C141" s="97" t="s">
        <v>80</v>
      </c>
      <c r="D141" s="97" t="s">
        <v>641</v>
      </c>
      <c r="E141" s="97" t="s">
        <v>20</v>
      </c>
      <c r="F141" s="97" t="s">
        <v>698</v>
      </c>
      <c r="G141" s="97" t="s">
        <v>43</v>
      </c>
      <c r="H141" s="148" t="n">
        <v>1055.6</v>
      </c>
      <c r="I141" s="148" t="n">
        <f aca="false">ведомственная!I350</f>
        <v>0</v>
      </c>
      <c r="J141" s="143" t="n">
        <f aca="false">I141/H141*100</f>
        <v>0</v>
      </c>
    </row>
    <row r="142" customFormat="false" ht="47.25" hidden="false" customHeight="false" outlineLevel="0" collapsed="false">
      <c r="A142" s="144" t="n">
        <v>6</v>
      </c>
      <c r="B142" s="29" t="s">
        <v>699</v>
      </c>
      <c r="C142" s="145" t="s">
        <v>256</v>
      </c>
      <c r="D142" s="145" t="s">
        <v>654</v>
      </c>
      <c r="E142" s="145" t="s">
        <v>425</v>
      </c>
      <c r="F142" s="145" t="s">
        <v>655</v>
      </c>
      <c r="G142" s="145"/>
      <c r="H142" s="142" t="n">
        <v>98930.4</v>
      </c>
      <c r="I142" s="142" t="n">
        <f aca="false">I143+I152+I149</f>
        <v>98603.9</v>
      </c>
      <c r="J142" s="143" t="n">
        <f aca="false">I142/H142*100</f>
        <v>99.6699699991105</v>
      </c>
    </row>
    <row r="143" customFormat="false" ht="31.5" hidden="false" customHeight="false" outlineLevel="0" collapsed="false">
      <c r="A143" s="144"/>
      <c r="B143" s="149" t="s">
        <v>574</v>
      </c>
      <c r="C143" s="146" t="s">
        <v>256</v>
      </c>
      <c r="D143" s="146" t="s">
        <v>656</v>
      </c>
      <c r="E143" s="146" t="s">
        <v>425</v>
      </c>
      <c r="F143" s="146" t="s">
        <v>655</v>
      </c>
      <c r="G143" s="146"/>
      <c r="H143" s="147" t="n">
        <v>2780</v>
      </c>
      <c r="I143" s="147" t="n">
        <f aca="false">I144</f>
        <v>2779.7</v>
      </c>
      <c r="J143" s="143" t="n">
        <f aca="false">I143/H143*100</f>
        <v>99.9892086330935</v>
      </c>
    </row>
    <row r="144" customFormat="false" ht="47.25" hidden="false" customHeight="false" outlineLevel="0" collapsed="false">
      <c r="A144" s="144"/>
      <c r="B144" s="32" t="s">
        <v>576</v>
      </c>
      <c r="C144" s="146" t="s">
        <v>256</v>
      </c>
      <c r="D144" s="146" t="s">
        <v>656</v>
      </c>
      <c r="E144" s="146" t="s">
        <v>20</v>
      </c>
      <c r="F144" s="146" t="s">
        <v>655</v>
      </c>
      <c r="G144" s="146"/>
      <c r="H144" s="147" t="n">
        <v>2780</v>
      </c>
      <c r="I144" s="147" t="n">
        <f aca="false">I145</f>
        <v>2779.7</v>
      </c>
      <c r="J144" s="143" t="n">
        <f aca="false">I144/H144*100</f>
        <v>99.9892086330935</v>
      </c>
    </row>
    <row r="145" customFormat="false" ht="15.75" hidden="false" customHeight="false" outlineLevel="0" collapsed="false">
      <c r="A145" s="144"/>
      <c r="B145" s="32" t="s">
        <v>578</v>
      </c>
      <c r="C145" s="97" t="s">
        <v>256</v>
      </c>
      <c r="D145" s="97" t="s">
        <v>656</v>
      </c>
      <c r="E145" s="97" t="s">
        <v>20</v>
      </c>
      <c r="F145" s="97" t="s">
        <v>700</v>
      </c>
      <c r="G145" s="97"/>
      <c r="H145" s="148" t="n">
        <v>2780</v>
      </c>
      <c r="I145" s="148" t="n">
        <f aca="false">I146+I147</f>
        <v>2779.7</v>
      </c>
      <c r="J145" s="143" t="n">
        <f aca="false">I145/H145*100</f>
        <v>99.9892086330935</v>
      </c>
    </row>
    <row r="146" customFormat="false" ht="31.5" hidden="false" customHeight="false" outlineLevel="0" collapsed="false">
      <c r="A146" s="144"/>
      <c r="B146" s="32" t="s">
        <v>42</v>
      </c>
      <c r="C146" s="97" t="s">
        <v>256</v>
      </c>
      <c r="D146" s="97" t="s">
        <v>656</v>
      </c>
      <c r="E146" s="97" t="s">
        <v>20</v>
      </c>
      <c r="F146" s="97" t="s">
        <v>700</v>
      </c>
      <c r="G146" s="97" t="s">
        <v>43</v>
      </c>
      <c r="H146" s="148" t="n">
        <v>2650.9</v>
      </c>
      <c r="I146" s="148" t="n">
        <f aca="false">ведомственная!I749</f>
        <v>2650.6</v>
      </c>
      <c r="J146" s="143" t="n">
        <f aca="false">I146/H146*100</f>
        <v>99.9886830887623</v>
      </c>
    </row>
    <row r="147" customFormat="false" ht="15.75" hidden="false" customHeight="false" outlineLevel="0" collapsed="false">
      <c r="A147" s="144"/>
      <c r="B147" s="108" t="s">
        <v>401</v>
      </c>
      <c r="C147" s="97" t="s">
        <v>256</v>
      </c>
      <c r="D147" s="97" t="s">
        <v>656</v>
      </c>
      <c r="E147" s="97" t="s">
        <v>20</v>
      </c>
      <c r="F147" s="97" t="s">
        <v>700</v>
      </c>
      <c r="G147" s="97" t="s">
        <v>402</v>
      </c>
      <c r="H147" s="148" t="n">
        <v>129.1</v>
      </c>
      <c r="I147" s="148" t="n">
        <f aca="false">ведомственная!I750</f>
        <v>129.1</v>
      </c>
      <c r="J147" s="143" t="n">
        <f aca="false">I147/H147*100</f>
        <v>100</v>
      </c>
    </row>
    <row r="148" customFormat="false" ht="31.5" hidden="false" customHeight="false" outlineLevel="0" collapsed="false">
      <c r="A148" s="144"/>
      <c r="B148" s="32" t="s">
        <v>580</v>
      </c>
      <c r="C148" s="97" t="s">
        <v>256</v>
      </c>
      <c r="D148" s="97" t="s">
        <v>665</v>
      </c>
      <c r="E148" s="97" t="s">
        <v>425</v>
      </c>
      <c r="F148" s="97" t="s">
        <v>655</v>
      </c>
      <c r="G148" s="97"/>
      <c r="H148" s="148" t="n">
        <v>286.6</v>
      </c>
      <c r="I148" s="148" t="n">
        <f aca="false">I149</f>
        <v>286.6</v>
      </c>
      <c r="J148" s="143" t="n">
        <f aca="false">I148/H148*100</f>
        <v>100</v>
      </c>
    </row>
    <row r="149" customFormat="false" ht="47.25" hidden="false" customHeight="false" outlineLevel="0" collapsed="false">
      <c r="A149" s="144"/>
      <c r="B149" s="32" t="s">
        <v>582</v>
      </c>
      <c r="C149" s="97" t="s">
        <v>256</v>
      </c>
      <c r="D149" s="97" t="s">
        <v>665</v>
      </c>
      <c r="E149" s="97" t="s">
        <v>20</v>
      </c>
      <c r="F149" s="97" t="s">
        <v>655</v>
      </c>
      <c r="G149" s="97"/>
      <c r="H149" s="148" t="n">
        <v>286.6</v>
      </c>
      <c r="I149" s="148" t="n">
        <f aca="false">I151</f>
        <v>286.6</v>
      </c>
      <c r="J149" s="143" t="n">
        <f aca="false">I149/H149*100</f>
        <v>100</v>
      </c>
    </row>
    <row r="150" customFormat="false" ht="15.75" hidden="false" customHeight="false" outlineLevel="0" collapsed="false">
      <c r="A150" s="144"/>
      <c r="B150" s="32" t="s">
        <v>572</v>
      </c>
      <c r="C150" s="97" t="s">
        <v>256</v>
      </c>
      <c r="D150" s="97" t="s">
        <v>665</v>
      </c>
      <c r="E150" s="97" t="s">
        <v>20</v>
      </c>
      <c r="F150" s="97" t="s">
        <v>701</v>
      </c>
      <c r="G150" s="97"/>
      <c r="H150" s="148" t="n">
        <v>286.6</v>
      </c>
      <c r="I150" s="148" t="n">
        <f aca="false">I151</f>
        <v>286.6</v>
      </c>
      <c r="J150" s="143" t="n">
        <f aca="false">I150/H150*100</f>
        <v>100</v>
      </c>
    </row>
    <row r="151" customFormat="false" ht="31.5" hidden="false" customHeight="false" outlineLevel="0" collapsed="false">
      <c r="A151" s="144"/>
      <c r="B151" s="32" t="s">
        <v>42</v>
      </c>
      <c r="C151" s="97" t="s">
        <v>256</v>
      </c>
      <c r="D151" s="97" t="s">
        <v>665</v>
      </c>
      <c r="E151" s="97" t="s">
        <v>20</v>
      </c>
      <c r="F151" s="97" t="s">
        <v>701</v>
      </c>
      <c r="G151" s="97" t="s">
        <v>43</v>
      </c>
      <c r="H151" s="148" t="n">
        <v>286.6</v>
      </c>
      <c r="I151" s="148" t="n">
        <f aca="false">ведомственная!I754</f>
        <v>286.6</v>
      </c>
      <c r="J151" s="143" t="n">
        <f aca="false">I151/H151*100</f>
        <v>100</v>
      </c>
    </row>
    <row r="152" customFormat="false" ht="31.5" hidden="false" customHeight="false" outlineLevel="0" collapsed="false">
      <c r="A152" s="144"/>
      <c r="B152" s="44" t="s">
        <v>564</v>
      </c>
      <c r="C152" s="97" t="s">
        <v>256</v>
      </c>
      <c r="D152" s="97" t="s">
        <v>667</v>
      </c>
      <c r="E152" s="97" t="s">
        <v>425</v>
      </c>
      <c r="F152" s="97" t="s">
        <v>655</v>
      </c>
      <c r="G152" s="97"/>
      <c r="H152" s="148" t="n">
        <v>95863.8</v>
      </c>
      <c r="I152" s="148" t="n">
        <f aca="false">I153+I167</f>
        <v>95537.6</v>
      </c>
      <c r="J152" s="143" t="n">
        <f aca="false">I152/H152*100</f>
        <v>99.6597255689843</v>
      </c>
    </row>
    <row r="153" customFormat="false" ht="31.5" hidden="false" customHeight="false" outlineLevel="0" collapsed="false">
      <c r="A153" s="144"/>
      <c r="B153" s="44" t="s">
        <v>566</v>
      </c>
      <c r="C153" s="97" t="s">
        <v>256</v>
      </c>
      <c r="D153" s="97" t="s">
        <v>667</v>
      </c>
      <c r="E153" s="97" t="s">
        <v>20</v>
      </c>
      <c r="F153" s="97" t="s">
        <v>655</v>
      </c>
      <c r="G153" s="97"/>
      <c r="H153" s="148" t="n">
        <v>95863.8</v>
      </c>
      <c r="I153" s="148" t="n">
        <f aca="false">I154+I158+I163+I165</f>
        <v>95537.6</v>
      </c>
      <c r="J153" s="143" t="n">
        <f aca="false">I153/H153*100</f>
        <v>99.6597255689843</v>
      </c>
    </row>
    <row r="154" customFormat="false" ht="31.5" hidden="false" customHeight="false" outlineLevel="0" collapsed="false">
      <c r="A154" s="144"/>
      <c r="B154" s="32" t="s">
        <v>28</v>
      </c>
      <c r="C154" s="97" t="s">
        <v>256</v>
      </c>
      <c r="D154" s="97" t="s">
        <v>667</v>
      </c>
      <c r="E154" s="97" t="s">
        <v>20</v>
      </c>
      <c r="F154" s="97" t="s">
        <v>657</v>
      </c>
      <c r="G154" s="97"/>
      <c r="H154" s="148" t="n">
        <v>2953</v>
      </c>
      <c r="I154" s="148" t="n">
        <f aca="false">I155+I156+I157</f>
        <v>2917.1</v>
      </c>
      <c r="J154" s="143" t="n">
        <f aca="false">I154/H154*100</f>
        <v>98.7842871655943</v>
      </c>
    </row>
    <row r="155" customFormat="false" ht="78.75" hidden="false" customHeight="false" outlineLevel="0" collapsed="false">
      <c r="A155" s="144"/>
      <c r="B155" s="149" t="s">
        <v>30</v>
      </c>
      <c r="C155" s="97" t="s">
        <v>256</v>
      </c>
      <c r="D155" s="97" t="s">
        <v>667</v>
      </c>
      <c r="E155" s="97" t="s">
        <v>20</v>
      </c>
      <c r="F155" s="97" t="s">
        <v>657</v>
      </c>
      <c r="G155" s="97" t="s">
        <v>31</v>
      </c>
      <c r="H155" s="148" t="n">
        <v>1954</v>
      </c>
      <c r="I155" s="148" t="n">
        <f aca="false">ведомственная!I773</f>
        <v>1952.2</v>
      </c>
      <c r="J155" s="143" t="n">
        <f aca="false">I155/H155*100</f>
        <v>99.9078812691914</v>
      </c>
    </row>
    <row r="156" customFormat="false" ht="31.5" hidden="false" customHeight="false" outlineLevel="0" collapsed="false">
      <c r="A156" s="144"/>
      <c r="B156" s="32" t="s">
        <v>42</v>
      </c>
      <c r="C156" s="97" t="s">
        <v>256</v>
      </c>
      <c r="D156" s="97" t="s">
        <v>667</v>
      </c>
      <c r="E156" s="97" t="s">
        <v>20</v>
      </c>
      <c r="F156" s="97" t="s">
        <v>657</v>
      </c>
      <c r="G156" s="97" t="s">
        <v>43</v>
      </c>
      <c r="H156" s="148" t="n">
        <v>966.9</v>
      </c>
      <c r="I156" s="148" t="n">
        <f aca="false">ведомственная!I774</f>
        <v>937.9</v>
      </c>
      <c r="J156" s="143" t="n">
        <f aca="false">I156/H156*100</f>
        <v>97.0007239631813</v>
      </c>
    </row>
    <row r="157" customFormat="false" ht="15.75" hidden="false" customHeight="false" outlineLevel="0" collapsed="false">
      <c r="A157" s="144"/>
      <c r="B157" s="32" t="s">
        <v>68</v>
      </c>
      <c r="C157" s="97" t="s">
        <v>256</v>
      </c>
      <c r="D157" s="97" t="s">
        <v>667</v>
      </c>
      <c r="E157" s="97" t="s">
        <v>20</v>
      </c>
      <c r="F157" s="97" t="s">
        <v>657</v>
      </c>
      <c r="G157" s="97" t="s">
        <v>69</v>
      </c>
      <c r="H157" s="148" t="n">
        <v>32.1</v>
      </c>
      <c r="I157" s="148" t="n">
        <f aca="false">ведомственная!I775</f>
        <v>27</v>
      </c>
      <c r="J157" s="143" t="n">
        <f aca="false">I157/H157*100</f>
        <v>84.1121495327103</v>
      </c>
    </row>
    <row r="158" customFormat="false" ht="31.5" hidden="false" customHeight="false" outlineLevel="0" collapsed="false">
      <c r="A158" s="144"/>
      <c r="B158" s="32" t="s">
        <v>523</v>
      </c>
      <c r="C158" s="97" t="s">
        <v>256</v>
      </c>
      <c r="D158" s="97" t="s">
        <v>667</v>
      </c>
      <c r="E158" s="97" t="s">
        <v>20</v>
      </c>
      <c r="F158" s="97" t="s">
        <v>666</v>
      </c>
      <c r="G158" s="97"/>
      <c r="H158" s="148" t="n">
        <v>92441.2</v>
      </c>
      <c r="I158" s="148" t="n">
        <f aca="false">I159+I160+I162+I161</f>
        <v>92151.7</v>
      </c>
      <c r="J158" s="143" t="n">
        <f aca="false">I158/H158*100</f>
        <v>99.6868279511733</v>
      </c>
    </row>
    <row r="159" customFormat="false" ht="78.75" hidden="false" customHeight="false" outlineLevel="0" collapsed="false">
      <c r="A159" s="144"/>
      <c r="B159" s="149" t="s">
        <v>30</v>
      </c>
      <c r="C159" s="97" t="s">
        <v>256</v>
      </c>
      <c r="D159" s="97" t="s">
        <v>667</v>
      </c>
      <c r="E159" s="97" t="s">
        <v>20</v>
      </c>
      <c r="F159" s="97" t="s">
        <v>666</v>
      </c>
      <c r="G159" s="97" t="s">
        <v>31</v>
      </c>
      <c r="H159" s="148" t="n">
        <v>40053.4</v>
      </c>
      <c r="I159" s="148" t="n">
        <f aca="false">ведомственная!I758</f>
        <v>40041.2</v>
      </c>
      <c r="J159" s="143" t="n">
        <f aca="false">I159/H159*100</f>
        <v>99.9695406632146</v>
      </c>
    </row>
    <row r="160" customFormat="false" ht="31.5" hidden="false" customHeight="false" outlineLevel="0" collapsed="false">
      <c r="A160" s="144"/>
      <c r="B160" s="32" t="s">
        <v>42</v>
      </c>
      <c r="C160" s="97" t="s">
        <v>256</v>
      </c>
      <c r="D160" s="97" t="s">
        <v>667</v>
      </c>
      <c r="E160" s="97" t="s">
        <v>20</v>
      </c>
      <c r="F160" s="97" t="s">
        <v>666</v>
      </c>
      <c r="G160" s="97" t="s">
        <v>43</v>
      </c>
      <c r="H160" s="148" t="n">
        <v>13837.9</v>
      </c>
      <c r="I160" s="148" t="n">
        <f aca="false">ведомственная!I759</f>
        <v>13566.8</v>
      </c>
      <c r="J160" s="143" t="n">
        <f aca="false">I160/H160*100</f>
        <v>98.0408877069498</v>
      </c>
    </row>
    <row r="161" customFormat="false" ht="31.5" hidden="false" customHeight="false" outlineLevel="0" collapsed="false">
      <c r="A161" s="144"/>
      <c r="B161" s="44" t="s">
        <v>175</v>
      </c>
      <c r="C161" s="146" t="s">
        <v>256</v>
      </c>
      <c r="D161" s="146" t="s">
        <v>667</v>
      </c>
      <c r="E161" s="146" t="s">
        <v>20</v>
      </c>
      <c r="F161" s="146" t="s">
        <v>666</v>
      </c>
      <c r="G161" s="146" t="s">
        <v>176</v>
      </c>
      <c r="H161" s="148" t="n">
        <v>37975.5</v>
      </c>
      <c r="I161" s="148" t="n">
        <f aca="false">ведомственная!I737</f>
        <v>37975.5</v>
      </c>
      <c r="J161" s="143" t="n">
        <f aca="false">I161/H161*100</f>
        <v>100</v>
      </c>
    </row>
    <row r="162" customFormat="false" ht="15.75" hidden="false" customHeight="false" outlineLevel="0" collapsed="false">
      <c r="A162" s="144"/>
      <c r="B162" s="32" t="s">
        <v>68</v>
      </c>
      <c r="C162" s="97" t="s">
        <v>256</v>
      </c>
      <c r="D162" s="97" t="s">
        <v>667</v>
      </c>
      <c r="E162" s="97" t="s">
        <v>20</v>
      </c>
      <c r="F162" s="97" t="s">
        <v>666</v>
      </c>
      <c r="G162" s="97" t="s">
        <v>69</v>
      </c>
      <c r="H162" s="148" t="n">
        <v>574.4</v>
      </c>
      <c r="I162" s="148" t="n">
        <f aca="false">ведомственная!I760</f>
        <v>568.2</v>
      </c>
      <c r="J162" s="143" t="n">
        <f aca="false">I162/H162*100</f>
        <v>98.9206128133705</v>
      </c>
    </row>
    <row r="163" customFormat="false" ht="63" hidden="false" customHeight="false" outlineLevel="0" collapsed="false">
      <c r="A163" s="144"/>
      <c r="B163" s="149" t="s">
        <v>586</v>
      </c>
      <c r="C163" s="97" t="s">
        <v>256</v>
      </c>
      <c r="D163" s="97" t="s">
        <v>667</v>
      </c>
      <c r="E163" s="97" t="s">
        <v>20</v>
      </c>
      <c r="F163" s="97" t="s">
        <v>702</v>
      </c>
      <c r="G163" s="97"/>
      <c r="H163" s="148" t="n">
        <v>179</v>
      </c>
      <c r="I163" s="148" t="n">
        <f aca="false">+I164</f>
        <v>178.2</v>
      </c>
      <c r="J163" s="143" t="n">
        <f aca="false">I163/H163*100</f>
        <v>99.5530726256983</v>
      </c>
    </row>
    <row r="164" customFormat="false" ht="78.75" hidden="false" customHeight="false" outlineLevel="0" collapsed="false">
      <c r="A164" s="144"/>
      <c r="B164" s="32" t="s">
        <v>30</v>
      </c>
      <c r="C164" s="97" t="s">
        <v>256</v>
      </c>
      <c r="D164" s="97" t="s">
        <v>667</v>
      </c>
      <c r="E164" s="97" t="s">
        <v>20</v>
      </c>
      <c r="F164" s="97" t="s">
        <v>702</v>
      </c>
      <c r="G164" s="97" t="s">
        <v>31</v>
      </c>
      <c r="H164" s="148" t="n">
        <v>179</v>
      </c>
      <c r="I164" s="148" t="n">
        <f aca="false">ведомственная!I762</f>
        <v>178.2</v>
      </c>
      <c r="J164" s="143" t="n">
        <f aca="false">I164/H164*100</f>
        <v>99.5530726256983</v>
      </c>
    </row>
    <row r="165" customFormat="false" ht="126" hidden="false" customHeight="false" outlineLevel="0" collapsed="false">
      <c r="A165" s="144"/>
      <c r="B165" s="150" t="s">
        <v>471</v>
      </c>
      <c r="C165" s="97" t="s">
        <v>256</v>
      </c>
      <c r="D165" s="97" t="s">
        <v>667</v>
      </c>
      <c r="E165" s="97" t="s">
        <v>20</v>
      </c>
      <c r="F165" s="97" t="s">
        <v>703</v>
      </c>
      <c r="G165" s="97"/>
      <c r="H165" s="148" t="n">
        <v>290.6</v>
      </c>
      <c r="I165" s="148" t="n">
        <f aca="false">I166</f>
        <v>290.6</v>
      </c>
      <c r="J165" s="143" t="n">
        <f aca="false">I165/H165*100</f>
        <v>100</v>
      </c>
    </row>
    <row r="166" customFormat="false" ht="31.5" hidden="false" customHeight="false" outlineLevel="0" collapsed="false">
      <c r="A166" s="144"/>
      <c r="B166" s="44" t="s">
        <v>175</v>
      </c>
      <c r="C166" s="97" t="s">
        <v>256</v>
      </c>
      <c r="D166" s="97" t="s">
        <v>667</v>
      </c>
      <c r="E166" s="97" t="s">
        <v>20</v>
      </c>
      <c r="F166" s="97" t="s">
        <v>703</v>
      </c>
      <c r="G166" s="97" t="s">
        <v>176</v>
      </c>
      <c r="H166" s="148" t="n">
        <v>290.6</v>
      </c>
      <c r="I166" s="148" t="n">
        <f aca="false">ведомственная!I739</f>
        <v>290.6</v>
      </c>
      <c r="J166" s="143" t="n">
        <f aca="false">I166/H166*100</f>
        <v>100</v>
      </c>
    </row>
    <row r="167" customFormat="false" ht="15.75" hidden="true" customHeight="false" outlineLevel="0" collapsed="false">
      <c r="A167" s="144"/>
      <c r="B167" s="32" t="s">
        <v>570</v>
      </c>
      <c r="C167" s="97" t="s">
        <v>256</v>
      </c>
      <c r="D167" s="97" t="s">
        <v>667</v>
      </c>
      <c r="E167" s="97" t="s">
        <v>704</v>
      </c>
      <c r="F167" s="97" t="s">
        <v>655</v>
      </c>
      <c r="G167" s="97"/>
      <c r="H167" s="148" t="n">
        <v>0</v>
      </c>
      <c r="I167" s="148" t="n">
        <f aca="false">I168</f>
        <v>0</v>
      </c>
      <c r="J167" s="143" t="e">
        <f aca="false">I167/H167*100</f>
        <v>#DIV/0!</v>
      </c>
    </row>
    <row r="168" customFormat="false" ht="15.75" hidden="true" customHeight="false" outlineLevel="0" collapsed="false">
      <c r="A168" s="144"/>
      <c r="B168" s="150" t="s">
        <v>572</v>
      </c>
      <c r="C168" s="97" t="s">
        <v>256</v>
      </c>
      <c r="D168" s="97" t="s">
        <v>667</v>
      </c>
      <c r="E168" s="97" t="s">
        <v>704</v>
      </c>
      <c r="F168" s="97" t="s">
        <v>705</v>
      </c>
      <c r="G168" s="97"/>
      <c r="H168" s="148" t="n">
        <v>0</v>
      </c>
      <c r="I168" s="148" t="n">
        <f aca="false">I169</f>
        <v>0</v>
      </c>
      <c r="J168" s="143" t="e">
        <f aca="false">I168/H168*100</f>
        <v>#DIV/0!</v>
      </c>
    </row>
    <row r="169" customFormat="false" ht="31.5" hidden="true" customHeight="false" outlineLevel="0" collapsed="false">
      <c r="A169" s="144"/>
      <c r="B169" s="32" t="s">
        <v>175</v>
      </c>
      <c r="C169" s="97" t="s">
        <v>256</v>
      </c>
      <c r="D169" s="97" t="s">
        <v>667</v>
      </c>
      <c r="E169" s="97" t="s">
        <v>704</v>
      </c>
      <c r="F169" s="97" t="s">
        <v>705</v>
      </c>
      <c r="G169" s="97" t="s">
        <v>176</v>
      </c>
      <c r="H169" s="148" t="n">
        <v>0</v>
      </c>
      <c r="I169" s="148" t="n">
        <f aca="false">ведомственная!I742</f>
        <v>0</v>
      </c>
      <c r="J169" s="143" t="e">
        <f aca="false">I169/H169*100</f>
        <v>#DIV/0!</v>
      </c>
    </row>
    <row r="170" customFormat="false" ht="63" hidden="false" customHeight="false" outlineLevel="0" collapsed="false">
      <c r="A170" s="144" t="n">
        <v>7</v>
      </c>
      <c r="B170" s="29" t="s">
        <v>137</v>
      </c>
      <c r="C170" s="156" t="s">
        <v>84</v>
      </c>
      <c r="D170" s="156" t="s">
        <v>654</v>
      </c>
      <c r="E170" s="156" t="s">
        <v>425</v>
      </c>
      <c r="F170" s="156" t="s">
        <v>655</v>
      </c>
      <c r="G170" s="156"/>
      <c r="H170" s="157" t="n">
        <v>202086.3</v>
      </c>
      <c r="I170" s="157" t="n">
        <f aca="false">I171</f>
        <v>186835.6</v>
      </c>
      <c r="J170" s="143" t="n">
        <f aca="false">I170/H170*100</f>
        <v>92.4533726432717</v>
      </c>
    </row>
    <row r="171" customFormat="false" ht="63" hidden="false" customHeight="false" outlineLevel="0" collapsed="false">
      <c r="A171" s="144"/>
      <c r="B171" s="44" t="s">
        <v>139</v>
      </c>
      <c r="C171" s="146" t="s">
        <v>84</v>
      </c>
      <c r="D171" s="146" t="s">
        <v>656</v>
      </c>
      <c r="E171" s="146" t="s">
        <v>425</v>
      </c>
      <c r="F171" s="146" t="s">
        <v>655</v>
      </c>
      <c r="G171" s="146"/>
      <c r="H171" s="147" t="n">
        <v>202086.3</v>
      </c>
      <c r="I171" s="147" t="n">
        <f aca="false">I172+I202</f>
        <v>186835.6</v>
      </c>
      <c r="J171" s="143" t="n">
        <f aca="false">I171/H171*100</f>
        <v>92.4533726432717</v>
      </c>
    </row>
    <row r="172" customFormat="false" ht="81.75" hidden="false" customHeight="true" outlineLevel="0" collapsed="false">
      <c r="A172" s="144"/>
      <c r="B172" s="44" t="s">
        <v>141</v>
      </c>
      <c r="C172" s="146" t="s">
        <v>84</v>
      </c>
      <c r="D172" s="146" t="s">
        <v>656</v>
      </c>
      <c r="E172" s="146" t="s">
        <v>20</v>
      </c>
      <c r="F172" s="146" t="s">
        <v>655</v>
      </c>
      <c r="G172" s="146"/>
      <c r="H172" s="147" t="n">
        <v>202086.3</v>
      </c>
      <c r="I172" s="147" t="n">
        <f aca="false">I173+I182+I185+I196+I200+I194+I187+I189+I178+I180+I198+I191</f>
        <v>186835.6</v>
      </c>
      <c r="J172" s="143" t="n">
        <f aca="false">I172/H172*100</f>
        <v>92.4533726432717</v>
      </c>
    </row>
    <row r="173" customFormat="false" ht="31.5" hidden="false" customHeight="false" outlineLevel="0" collapsed="false">
      <c r="A173" s="144"/>
      <c r="B173" s="32" t="s">
        <v>523</v>
      </c>
      <c r="C173" s="146" t="s">
        <v>84</v>
      </c>
      <c r="D173" s="146" t="s">
        <v>656</v>
      </c>
      <c r="E173" s="146" t="s">
        <v>20</v>
      </c>
      <c r="F173" s="146" t="s">
        <v>666</v>
      </c>
      <c r="G173" s="146"/>
      <c r="H173" s="147" t="n">
        <v>49372.3</v>
      </c>
      <c r="I173" s="147" t="n">
        <f aca="false">I174+I175+I176+I177</f>
        <v>49359.6</v>
      </c>
      <c r="J173" s="143" t="n">
        <f aca="false">I173/H173*100</f>
        <v>99.9742770743919</v>
      </c>
    </row>
    <row r="174" customFormat="false" ht="78.75" hidden="false" customHeight="false" outlineLevel="0" collapsed="false">
      <c r="A174" s="144"/>
      <c r="B174" s="149" t="s">
        <v>30</v>
      </c>
      <c r="C174" s="146" t="s">
        <v>84</v>
      </c>
      <c r="D174" s="146" t="s">
        <v>656</v>
      </c>
      <c r="E174" s="146" t="s">
        <v>20</v>
      </c>
      <c r="F174" s="146" t="s">
        <v>666</v>
      </c>
      <c r="G174" s="146" t="s">
        <v>31</v>
      </c>
      <c r="H174" s="147" t="n">
        <v>2377</v>
      </c>
      <c r="I174" s="147" t="n">
        <f aca="false">ведомственная!I823</f>
        <v>2364.4</v>
      </c>
      <c r="J174" s="143" t="n">
        <f aca="false">I174/H174*100</f>
        <v>99.4699200673118</v>
      </c>
    </row>
    <row r="175" customFormat="false" ht="31.5" hidden="false" customHeight="false" outlineLevel="0" collapsed="false">
      <c r="A175" s="144"/>
      <c r="B175" s="32" t="s">
        <v>42</v>
      </c>
      <c r="C175" s="146" t="s">
        <v>84</v>
      </c>
      <c r="D175" s="146" t="s">
        <v>656</v>
      </c>
      <c r="E175" s="146" t="s">
        <v>20</v>
      </c>
      <c r="F175" s="146" t="s">
        <v>666</v>
      </c>
      <c r="G175" s="146" t="s">
        <v>43</v>
      </c>
      <c r="H175" s="147" t="n">
        <v>106</v>
      </c>
      <c r="I175" s="147" t="n">
        <f aca="false">ведомственная!I824</f>
        <v>105.9</v>
      </c>
      <c r="J175" s="143" t="n">
        <f aca="false">I175/H175*100</f>
        <v>99.9056603773585</v>
      </c>
    </row>
    <row r="176" customFormat="false" ht="31.5" hidden="false" customHeight="false" outlineLevel="0" collapsed="false">
      <c r="A176" s="144"/>
      <c r="B176" s="44" t="s">
        <v>175</v>
      </c>
      <c r="C176" s="146" t="s">
        <v>84</v>
      </c>
      <c r="D176" s="146" t="s">
        <v>656</v>
      </c>
      <c r="E176" s="146" t="s">
        <v>20</v>
      </c>
      <c r="F176" s="146" t="s">
        <v>666</v>
      </c>
      <c r="G176" s="146" t="s">
        <v>176</v>
      </c>
      <c r="H176" s="147" t="n">
        <v>46889.3</v>
      </c>
      <c r="I176" s="147" t="n">
        <f aca="false">ведомственная!I783</f>
        <v>46889.3</v>
      </c>
      <c r="J176" s="143" t="n">
        <f aca="false">I176/H176*100</f>
        <v>100</v>
      </c>
    </row>
    <row r="177" customFormat="false" ht="15.75" hidden="true" customHeight="false" outlineLevel="0" collapsed="false">
      <c r="A177" s="144"/>
      <c r="B177" s="32" t="s">
        <v>68</v>
      </c>
      <c r="C177" s="146" t="s">
        <v>84</v>
      </c>
      <c r="D177" s="146" t="s">
        <v>656</v>
      </c>
      <c r="E177" s="146" t="s">
        <v>20</v>
      </c>
      <c r="F177" s="146" t="s">
        <v>666</v>
      </c>
      <c r="G177" s="146" t="s">
        <v>69</v>
      </c>
      <c r="H177" s="147" t="n">
        <v>0</v>
      </c>
      <c r="I177" s="147" t="n">
        <f aca="false">ведомственная!I825</f>
        <v>0</v>
      </c>
      <c r="J177" s="143" t="e">
        <f aca="false">I177/H177*100</f>
        <v>#DIV/0!</v>
      </c>
    </row>
    <row r="178" customFormat="false" ht="31.5" hidden="false" customHeight="false" outlineLevel="0" collapsed="false">
      <c r="A178" s="144"/>
      <c r="B178" s="32" t="s">
        <v>601</v>
      </c>
      <c r="C178" s="146" t="s">
        <v>84</v>
      </c>
      <c r="D178" s="146" t="s">
        <v>656</v>
      </c>
      <c r="E178" s="146" t="s">
        <v>20</v>
      </c>
      <c r="F178" s="146" t="s">
        <v>706</v>
      </c>
      <c r="G178" s="146"/>
      <c r="H178" s="147" t="n">
        <v>1966.1</v>
      </c>
      <c r="I178" s="147" t="n">
        <f aca="false">I179</f>
        <v>1965.6</v>
      </c>
      <c r="J178" s="143" t="n">
        <f aca="false">I178/H178*100</f>
        <v>99.9745689435939</v>
      </c>
    </row>
    <row r="179" customFormat="false" ht="31.5" hidden="false" customHeight="false" outlineLevel="0" collapsed="false">
      <c r="A179" s="144"/>
      <c r="B179" s="32" t="s">
        <v>175</v>
      </c>
      <c r="C179" s="146" t="s">
        <v>84</v>
      </c>
      <c r="D179" s="146" t="s">
        <v>656</v>
      </c>
      <c r="E179" s="146" t="s">
        <v>20</v>
      </c>
      <c r="F179" s="146" t="s">
        <v>706</v>
      </c>
      <c r="G179" s="146" t="s">
        <v>176</v>
      </c>
      <c r="H179" s="147" t="n">
        <v>1966.1</v>
      </c>
      <c r="I179" s="147" t="n">
        <f aca="false">ведомственная!I785</f>
        <v>1965.6</v>
      </c>
      <c r="J179" s="143" t="n">
        <f aca="false">I179/H179*100</f>
        <v>99.9745689435939</v>
      </c>
    </row>
    <row r="180" customFormat="false" ht="31.5" hidden="false" customHeight="false" outlineLevel="0" collapsed="false">
      <c r="A180" s="144"/>
      <c r="B180" s="32" t="s">
        <v>603</v>
      </c>
      <c r="C180" s="97" t="s">
        <v>84</v>
      </c>
      <c r="D180" s="97" t="s">
        <v>656</v>
      </c>
      <c r="E180" s="97" t="s">
        <v>20</v>
      </c>
      <c r="F180" s="97" t="s">
        <v>707</v>
      </c>
      <c r="G180" s="97"/>
      <c r="H180" s="148" t="n">
        <v>3272</v>
      </c>
      <c r="I180" s="148" t="n">
        <f aca="false">I181</f>
        <v>3272</v>
      </c>
      <c r="J180" s="143" t="n">
        <f aca="false">I180/H180*100</f>
        <v>100</v>
      </c>
    </row>
    <row r="181" customFormat="false" ht="31.5" hidden="false" customHeight="false" outlineLevel="0" collapsed="false">
      <c r="A181" s="144"/>
      <c r="B181" s="32" t="s">
        <v>42</v>
      </c>
      <c r="C181" s="97" t="s">
        <v>84</v>
      </c>
      <c r="D181" s="97" t="s">
        <v>656</v>
      </c>
      <c r="E181" s="97" t="s">
        <v>20</v>
      </c>
      <c r="F181" s="97" t="s">
        <v>707</v>
      </c>
      <c r="G181" s="97" t="s">
        <v>176</v>
      </c>
      <c r="H181" s="148" t="n">
        <v>3272</v>
      </c>
      <c r="I181" s="148" t="n">
        <f aca="false">ведомственная!I787</f>
        <v>3272</v>
      </c>
      <c r="J181" s="143" t="n">
        <f aca="false">I181/H181*100</f>
        <v>100</v>
      </c>
    </row>
    <row r="182" customFormat="false" ht="63" hidden="false" customHeight="false" outlineLevel="0" collapsed="false">
      <c r="A182" s="144"/>
      <c r="B182" s="32" t="s">
        <v>605</v>
      </c>
      <c r="C182" s="146" t="s">
        <v>84</v>
      </c>
      <c r="D182" s="146" t="s">
        <v>656</v>
      </c>
      <c r="E182" s="146" t="s">
        <v>20</v>
      </c>
      <c r="F182" s="146" t="s">
        <v>708</v>
      </c>
      <c r="G182" s="146"/>
      <c r="H182" s="147" t="n">
        <v>2007.9</v>
      </c>
      <c r="I182" s="147" t="n">
        <f aca="false">I183+I184</f>
        <v>2007.8</v>
      </c>
      <c r="J182" s="143" t="n">
        <f aca="false">I182/H182*100</f>
        <v>99.9950196722944</v>
      </c>
    </row>
    <row r="183" customFormat="false" ht="78.75" hidden="true" customHeight="false" outlineLevel="0" collapsed="false">
      <c r="A183" s="144"/>
      <c r="B183" s="149" t="s">
        <v>30</v>
      </c>
      <c r="C183" s="146" t="s">
        <v>84</v>
      </c>
      <c r="D183" s="146" t="s">
        <v>656</v>
      </c>
      <c r="E183" s="146" t="s">
        <v>20</v>
      </c>
      <c r="F183" s="146" t="s">
        <v>708</v>
      </c>
      <c r="G183" s="146" t="s">
        <v>31</v>
      </c>
      <c r="H183" s="147" t="n">
        <v>0</v>
      </c>
      <c r="I183" s="147" t="n">
        <f aca="false">ведомственная!I789</f>
        <v>0</v>
      </c>
      <c r="J183" s="143" t="e">
        <f aca="false">I183/H183*100</f>
        <v>#DIV/0!</v>
      </c>
    </row>
    <row r="184" customFormat="false" ht="31.5" hidden="false" customHeight="false" outlineLevel="0" collapsed="false">
      <c r="A184" s="144"/>
      <c r="B184" s="32" t="s">
        <v>42</v>
      </c>
      <c r="C184" s="146" t="s">
        <v>84</v>
      </c>
      <c r="D184" s="146" t="s">
        <v>656</v>
      </c>
      <c r="E184" s="146" t="s">
        <v>20</v>
      </c>
      <c r="F184" s="146" t="s">
        <v>708</v>
      </c>
      <c r="G184" s="146" t="s">
        <v>43</v>
      </c>
      <c r="H184" s="147" t="n">
        <v>2007.9</v>
      </c>
      <c r="I184" s="147" t="n">
        <f aca="false">ведомственная!I790</f>
        <v>2007.8</v>
      </c>
      <c r="J184" s="143" t="n">
        <f aca="false">I184/H184*100</f>
        <v>99.9950196722944</v>
      </c>
    </row>
    <row r="185" customFormat="false" ht="47.25" hidden="false" customHeight="false" outlineLevel="0" collapsed="false">
      <c r="A185" s="144"/>
      <c r="B185" s="32" t="s">
        <v>613</v>
      </c>
      <c r="C185" s="146" t="s">
        <v>84</v>
      </c>
      <c r="D185" s="146" t="s">
        <v>656</v>
      </c>
      <c r="E185" s="146" t="s">
        <v>20</v>
      </c>
      <c r="F185" s="146" t="s">
        <v>709</v>
      </c>
      <c r="G185" s="146"/>
      <c r="H185" s="147" t="n">
        <v>200</v>
      </c>
      <c r="I185" s="147" t="n">
        <f aca="false">I186</f>
        <v>200</v>
      </c>
      <c r="J185" s="143" t="n">
        <f aca="false">I185/H185*100</f>
        <v>100</v>
      </c>
    </row>
    <row r="186" customFormat="false" ht="31.5" hidden="false" customHeight="false" outlineLevel="0" collapsed="false">
      <c r="A186" s="144"/>
      <c r="B186" s="32" t="s">
        <v>175</v>
      </c>
      <c r="C186" s="146" t="s">
        <v>84</v>
      </c>
      <c r="D186" s="146" t="s">
        <v>656</v>
      </c>
      <c r="E186" s="146" t="s">
        <v>20</v>
      </c>
      <c r="F186" s="146" t="s">
        <v>709</v>
      </c>
      <c r="G186" s="146" t="s">
        <v>176</v>
      </c>
      <c r="H186" s="147" t="n">
        <v>200</v>
      </c>
      <c r="I186" s="147" t="n">
        <f aca="false">ведомственная!I802</f>
        <v>200</v>
      </c>
      <c r="J186" s="143" t="n">
        <f aca="false">I186/H186*100</f>
        <v>100</v>
      </c>
    </row>
    <row r="187" customFormat="false" ht="100.5" hidden="false" customHeight="true" outlineLevel="0" collapsed="false">
      <c r="A187" s="144"/>
      <c r="B187" s="32" t="s">
        <v>610</v>
      </c>
      <c r="C187" s="146" t="s">
        <v>84</v>
      </c>
      <c r="D187" s="146" t="s">
        <v>656</v>
      </c>
      <c r="E187" s="146" t="s">
        <v>20</v>
      </c>
      <c r="F187" s="146" t="s">
        <v>710</v>
      </c>
      <c r="G187" s="146"/>
      <c r="H187" s="147" t="n">
        <v>13891.7</v>
      </c>
      <c r="I187" s="147" t="n">
        <f aca="false">I188</f>
        <v>11796.5</v>
      </c>
      <c r="J187" s="143" t="n">
        <f aca="false">I187/H187*100</f>
        <v>84.9176126751945</v>
      </c>
    </row>
    <row r="188" customFormat="false" ht="31.5" hidden="false" customHeight="false" outlineLevel="0" collapsed="false">
      <c r="A188" s="144"/>
      <c r="B188" s="32" t="s">
        <v>187</v>
      </c>
      <c r="C188" s="146" t="s">
        <v>84</v>
      </c>
      <c r="D188" s="146" t="s">
        <v>656</v>
      </c>
      <c r="E188" s="146" t="s">
        <v>20</v>
      </c>
      <c r="F188" s="146" t="s">
        <v>710</v>
      </c>
      <c r="G188" s="146" t="s">
        <v>188</v>
      </c>
      <c r="H188" s="147" t="n">
        <v>13891.7</v>
      </c>
      <c r="I188" s="147" t="n">
        <f aca="false">ведомственная!I796</f>
        <v>11796.5</v>
      </c>
      <c r="J188" s="143" t="n">
        <f aca="false">I188/H188*100</f>
        <v>84.9176126751945</v>
      </c>
    </row>
    <row r="189" customFormat="false" ht="126" hidden="false" customHeight="false" outlineLevel="0" collapsed="false">
      <c r="A189" s="144"/>
      <c r="B189" s="32" t="s">
        <v>711</v>
      </c>
      <c r="C189" s="146" t="s">
        <v>84</v>
      </c>
      <c r="D189" s="146" t="s">
        <v>656</v>
      </c>
      <c r="E189" s="146" t="s">
        <v>20</v>
      </c>
      <c r="F189" s="146" t="s">
        <v>712</v>
      </c>
      <c r="G189" s="146"/>
      <c r="H189" s="147" t="n">
        <v>23.5</v>
      </c>
      <c r="I189" s="147" t="n">
        <f aca="false">I190</f>
        <v>23.4</v>
      </c>
      <c r="J189" s="143" t="n">
        <f aca="false">I189/H189*100</f>
        <v>99.5744680851064</v>
      </c>
    </row>
    <row r="190" customFormat="false" ht="31.5" hidden="false" customHeight="false" outlineLevel="0" collapsed="false">
      <c r="A190" s="144"/>
      <c r="B190" s="32" t="s">
        <v>175</v>
      </c>
      <c r="C190" s="146" t="s">
        <v>84</v>
      </c>
      <c r="D190" s="146" t="s">
        <v>656</v>
      </c>
      <c r="E190" s="146" t="s">
        <v>20</v>
      </c>
      <c r="F190" s="146" t="s">
        <v>712</v>
      </c>
      <c r="G190" s="146" t="s">
        <v>176</v>
      </c>
      <c r="H190" s="147" t="n">
        <v>23.5</v>
      </c>
      <c r="I190" s="147" t="n">
        <f aca="false">ведомственная!I718</f>
        <v>23.4</v>
      </c>
      <c r="J190" s="143" t="n">
        <f aca="false">I190/H190*100</f>
        <v>99.5744680851064</v>
      </c>
    </row>
    <row r="191" customFormat="false" ht="126" hidden="false" customHeight="false" outlineLevel="0" collapsed="false">
      <c r="A191" s="144"/>
      <c r="B191" s="32" t="s">
        <v>471</v>
      </c>
      <c r="C191" s="146" t="s">
        <v>84</v>
      </c>
      <c r="D191" s="146" t="s">
        <v>656</v>
      </c>
      <c r="E191" s="146" t="s">
        <v>20</v>
      </c>
      <c r="F191" s="146" t="s">
        <v>703</v>
      </c>
      <c r="G191" s="146"/>
      <c r="H191" s="147" t="n">
        <v>743.4</v>
      </c>
      <c r="I191" s="147" t="n">
        <f aca="false">I192+I193</f>
        <v>152.2</v>
      </c>
      <c r="J191" s="143" t="n">
        <f aca="false">I191/H191*100</f>
        <v>20.4735001345171</v>
      </c>
    </row>
    <row r="192" customFormat="false" ht="78.75" hidden="false" customHeight="false" outlineLevel="0" collapsed="false">
      <c r="A192" s="144"/>
      <c r="B192" s="32" t="s">
        <v>30</v>
      </c>
      <c r="C192" s="146" t="s">
        <v>84</v>
      </c>
      <c r="D192" s="146" t="s">
        <v>656</v>
      </c>
      <c r="E192" s="146" t="s">
        <v>20</v>
      </c>
      <c r="F192" s="146" t="s">
        <v>703</v>
      </c>
      <c r="G192" s="146" t="s">
        <v>31</v>
      </c>
      <c r="H192" s="147" t="n">
        <v>11</v>
      </c>
      <c r="I192" s="147" t="n">
        <f aca="false">ведомственная!I134</f>
        <v>2.2</v>
      </c>
      <c r="J192" s="143" t="n">
        <f aca="false">I192/H192*100</f>
        <v>20</v>
      </c>
    </row>
    <row r="193" customFormat="false" ht="31.5" hidden="false" customHeight="false" outlineLevel="0" collapsed="false">
      <c r="A193" s="144"/>
      <c r="B193" s="32" t="s">
        <v>175</v>
      </c>
      <c r="C193" s="146" t="s">
        <v>84</v>
      </c>
      <c r="D193" s="146" t="s">
        <v>656</v>
      </c>
      <c r="E193" s="146" t="s">
        <v>20</v>
      </c>
      <c r="F193" s="146" t="s">
        <v>703</v>
      </c>
      <c r="G193" s="146" t="s">
        <v>176</v>
      </c>
      <c r="H193" s="147" t="n">
        <v>732.4</v>
      </c>
      <c r="I193" s="147" t="n">
        <f aca="false">ведомственная!I804</f>
        <v>150</v>
      </c>
      <c r="J193" s="143" t="n">
        <f aca="false">I193/H193*100</f>
        <v>20.4806116876024</v>
      </c>
    </row>
    <row r="194" customFormat="false" ht="50.25" hidden="false" customHeight="true" outlineLevel="0" collapsed="false">
      <c r="A194" s="158"/>
      <c r="B194" s="32" t="s">
        <v>615</v>
      </c>
      <c r="C194" s="97" t="s">
        <v>84</v>
      </c>
      <c r="D194" s="97" t="s">
        <v>656</v>
      </c>
      <c r="E194" s="97" t="s">
        <v>20</v>
      </c>
      <c r="F194" s="35" t="s">
        <v>713</v>
      </c>
      <c r="G194" s="97"/>
      <c r="H194" s="148" t="n">
        <v>46626.7</v>
      </c>
      <c r="I194" s="148" t="n">
        <f aca="false">I195</f>
        <v>39666.6</v>
      </c>
      <c r="J194" s="143" t="n">
        <f aca="false">I194/H194*100</f>
        <v>85.0727158473579</v>
      </c>
    </row>
    <row r="195" customFormat="false" ht="29.25" hidden="false" customHeight="true" outlineLevel="0" collapsed="false">
      <c r="A195" s="158"/>
      <c r="B195" s="32" t="s">
        <v>175</v>
      </c>
      <c r="C195" s="97" t="s">
        <v>84</v>
      </c>
      <c r="D195" s="97" t="s">
        <v>656</v>
      </c>
      <c r="E195" s="97" t="s">
        <v>20</v>
      </c>
      <c r="F195" s="35" t="s">
        <v>713</v>
      </c>
      <c r="G195" s="97" t="s">
        <v>176</v>
      </c>
      <c r="H195" s="148" t="n">
        <v>46626.7</v>
      </c>
      <c r="I195" s="148" t="n">
        <f aca="false">ведомственная!I806</f>
        <v>39666.6</v>
      </c>
      <c r="J195" s="143" t="n">
        <f aca="false">I195/H195*100</f>
        <v>85.0727158473579</v>
      </c>
    </row>
    <row r="196" s="69" customFormat="true" ht="97.5" hidden="false" customHeight="true" outlineLevel="0" collapsed="false">
      <c r="A196" s="144"/>
      <c r="B196" s="32" t="s">
        <v>479</v>
      </c>
      <c r="C196" s="146" t="s">
        <v>84</v>
      </c>
      <c r="D196" s="146" t="s">
        <v>656</v>
      </c>
      <c r="E196" s="146" t="s">
        <v>20</v>
      </c>
      <c r="F196" s="146" t="s">
        <v>714</v>
      </c>
      <c r="G196" s="146"/>
      <c r="H196" s="147" t="n">
        <v>82029.9</v>
      </c>
      <c r="I196" s="147" t="n">
        <f aca="false">I197</f>
        <v>76439.6</v>
      </c>
      <c r="J196" s="143" t="n">
        <f aca="false">I196/H196*100</f>
        <v>93.1850459405656</v>
      </c>
    </row>
    <row r="197" s="69" customFormat="true" ht="31.5" hidden="false" customHeight="false" outlineLevel="0" collapsed="false">
      <c r="A197" s="144"/>
      <c r="B197" s="32" t="s">
        <v>187</v>
      </c>
      <c r="C197" s="146" t="s">
        <v>84</v>
      </c>
      <c r="D197" s="146" t="s">
        <v>656</v>
      </c>
      <c r="E197" s="146" t="s">
        <v>20</v>
      </c>
      <c r="F197" s="146" t="s">
        <v>714</v>
      </c>
      <c r="G197" s="146" t="s">
        <v>188</v>
      </c>
      <c r="H197" s="147" t="n">
        <v>82029.9</v>
      </c>
      <c r="I197" s="147" t="n">
        <f aca="false">ведомственная!I792</f>
        <v>76439.6</v>
      </c>
      <c r="J197" s="143" t="n">
        <f aca="false">I197/H197*100</f>
        <v>93.1850459405656</v>
      </c>
    </row>
    <row r="198" s="69" customFormat="true" ht="130.5" hidden="false" customHeight="true" outlineLevel="0" collapsed="false">
      <c r="A198" s="158"/>
      <c r="B198" s="108" t="s">
        <v>621</v>
      </c>
      <c r="C198" s="97" t="s">
        <v>84</v>
      </c>
      <c r="D198" s="97" t="s">
        <v>656</v>
      </c>
      <c r="E198" s="97" t="s">
        <v>20</v>
      </c>
      <c r="F198" s="97" t="s">
        <v>715</v>
      </c>
      <c r="G198" s="97"/>
      <c r="H198" s="148" t="n">
        <v>616.5</v>
      </c>
      <c r="I198" s="148" t="n">
        <f aca="false">I199</f>
        <v>616.5</v>
      </c>
      <c r="J198" s="143" t="n">
        <f aca="false">I198/H198*100</f>
        <v>100</v>
      </c>
    </row>
    <row r="199" s="69" customFormat="true" ht="31.5" hidden="false" customHeight="false" outlineLevel="0" collapsed="false">
      <c r="A199" s="158"/>
      <c r="B199" s="32" t="s">
        <v>175</v>
      </c>
      <c r="C199" s="97" t="s">
        <v>84</v>
      </c>
      <c r="D199" s="97" t="s">
        <v>656</v>
      </c>
      <c r="E199" s="97" t="s">
        <v>20</v>
      </c>
      <c r="F199" s="97" t="s">
        <v>715</v>
      </c>
      <c r="G199" s="97" t="s">
        <v>176</v>
      </c>
      <c r="H199" s="148" t="n">
        <v>616.5</v>
      </c>
      <c r="I199" s="148" t="n">
        <f aca="false">ведомственная!I811</f>
        <v>616.5</v>
      </c>
      <c r="J199" s="143" t="n">
        <f aca="false">I199/H199*100</f>
        <v>100</v>
      </c>
    </row>
    <row r="200" s="69" customFormat="true" ht="48" hidden="false" customHeight="true" outlineLevel="0" collapsed="false">
      <c r="A200" s="158"/>
      <c r="B200" s="159" t="s">
        <v>622</v>
      </c>
      <c r="C200" s="97" t="s">
        <v>84</v>
      </c>
      <c r="D200" s="97" t="s">
        <v>656</v>
      </c>
      <c r="E200" s="97" t="s">
        <v>20</v>
      </c>
      <c r="F200" s="97" t="s">
        <v>716</v>
      </c>
      <c r="G200" s="97"/>
      <c r="H200" s="148" t="n">
        <v>1336.3</v>
      </c>
      <c r="I200" s="148" t="n">
        <f aca="false">I201</f>
        <v>1335.8</v>
      </c>
      <c r="J200" s="143" t="n">
        <f aca="false">I200/H200*100</f>
        <v>99.9625832522637</v>
      </c>
    </row>
    <row r="201" s="69" customFormat="true" ht="31.5" hidden="false" customHeight="false" outlineLevel="0" collapsed="false">
      <c r="A201" s="158"/>
      <c r="B201" s="32" t="s">
        <v>175</v>
      </c>
      <c r="C201" s="97" t="s">
        <v>84</v>
      </c>
      <c r="D201" s="97" t="s">
        <v>656</v>
      </c>
      <c r="E201" s="97" t="s">
        <v>20</v>
      </c>
      <c r="F201" s="97" t="s">
        <v>716</v>
      </c>
      <c r="G201" s="97" t="s">
        <v>176</v>
      </c>
      <c r="H201" s="148" t="n">
        <v>1336.3</v>
      </c>
      <c r="I201" s="148" t="n">
        <f aca="false">ведомственная!I817</f>
        <v>1335.8</v>
      </c>
      <c r="J201" s="143" t="n">
        <f aca="false">I201/H201*100</f>
        <v>99.9625832522637</v>
      </c>
    </row>
    <row r="202" customFormat="false" ht="20.25" hidden="true" customHeight="true" outlineLevel="0" collapsed="false">
      <c r="A202" s="144"/>
      <c r="B202" s="32" t="s">
        <v>617</v>
      </c>
      <c r="C202" s="146" t="s">
        <v>84</v>
      </c>
      <c r="D202" s="146" t="s">
        <v>656</v>
      </c>
      <c r="E202" s="146" t="s">
        <v>717</v>
      </c>
      <c r="F202" s="146" t="s">
        <v>655</v>
      </c>
      <c r="G202" s="146"/>
      <c r="H202" s="147" t="n">
        <v>0</v>
      </c>
      <c r="I202" s="147" t="n">
        <f aca="false">I203</f>
        <v>0</v>
      </c>
      <c r="J202" s="143" t="e">
        <f aca="false">I202/H202*100</f>
        <v>#DIV/0!</v>
      </c>
    </row>
    <row r="203" customFormat="false" ht="31.5" hidden="true" customHeight="false" outlineLevel="0" collapsed="false">
      <c r="A203" s="144"/>
      <c r="B203" s="32" t="s">
        <v>619</v>
      </c>
      <c r="C203" s="146" t="s">
        <v>84</v>
      </c>
      <c r="D203" s="146" t="s">
        <v>656</v>
      </c>
      <c r="E203" s="146" t="s">
        <v>717</v>
      </c>
      <c r="F203" s="146" t="s">
        <v>718</v>
      </c>
      <c r="G203" s="146"/>
      <c r="H203" s="147" t="n">
        <v>0</v>
      </c>
      <c r="I203" s="147" t="n">
        <f aca="false">I204</f>
        <v>0</v>
      </c>
      <c r="J203" s="143" t="e">
        <f aca="false">I203/H203*100</f>
        <v>#DIV/0!</v>
      </c>
    </row>
    <row r="204" customFormat="false" ht="47.25" hidden="true" customHeight="true" outlineLevel="0" collapsed="false">
      <c r="A204" s="144"/>
      <c r="B204" s="32" t="s">
        <v>42</v>
      </c>
      <c r="C204" s="146" t="s">
        <v>84</v>
      </c>
      <c r="D204" s="146" t="s">
        <v>656</v>
      </c>
      <c r="E204" s="146" t="s">
        <v>20</v>
      </c>
      <c r="F204" s="146" t="s">
        <v>718</v>
      </c>
      <c r="G204" s="146" t="s">
        <v>43</v>
      </c>
      <c r="H204" s="147" t="n">
        <v>0</v>
      </c>
      <c r="I204" s="147" t="n">
        <f aca="false">ведомственная!I809</f>
        <v>0</v>
      </c>
      <c r="J204" s="143" t="e">
        <f aca="false">I204/H204*100</f>
        <v>#DIV/0!</v>
      </c>
    </row>
    <row r="205" customFormat="false" ht="47.25" hidden="false" customHeight="false" outlineLevel="0" collapsed="false">
      <c r="A205" s="144" t="n">
        <v>8</v>
      </c>
      <c r="B205" s="29" t="s">
        <v>369</v>
      </c>
      <c r="C205" s="156" t="s">
        <v>269</v>
      </c>
      <c r="D205" s="156" t="s">
        <v>654</v>
      </c>
      <c r="E205" s="156" t="s">
        <v>425</v>
      </c>
      <c r="F205" s="156" t="s">
        <v>655</v>
      </c>
      <c r="G205" s="156"/>
      <c r="H205" s="157" t="n">
        <v>4490</v>
      </c>
      <c r="I205" s="157" t="n">
        <f aca="false">I206</f>
        <v>4323.5</v>
      </c>
      <c r="J205" s="143" t="n">
        <f aca="false">I205/H205*100</f>
        <v>96.2917594654789</v>
      </c>
    </row>
    <row r="206" customFormat="false" ht="63" hidden="false" customHeight="false" outlineLevel="0" collapsed="false">
      <c r="A206" s="144"/>
      <c r="B206" s="44" t="s">
        <v>719</v>
      </c>
      <c r="C206" s="146" t="s">
        <v>269</v>
      </c>
      <c r="D206" s="146" t="s">
        <v>656</v>
      </c>
      <c r="E206" s="146" t="s">
        <v>425</v>
      </c>
      <c r="F206" s="146" t="s">
        <v>655</v>
      </c>
      <c r="G206" s="146"/>
      <c r="H206" s="147" t="n">
        <v>4490</v>
      </c>
      <c r="I206" s="147" t="n">
        <f aca="false">I207</f>
        <v>4323.5</v>
      </c>
      <c r="J206" s="143" t="n">
        <f aca="false">I206/H206*100</f>
        <v>96.2917594654789</v>
      </c>
    </row>
    <row r="207" customFormat="false" ht="31.5" hidden="false" customHeight="false" outlineLevel="0" collapsed="false">
      <c r="A207" s="144"/>
      <c r="B207" s="44" t="s">
        <v>373</v>
      </c>
      <c r="C207" s="146" t="s">
        <v>269</v>
      </c>
      <c r="D207" s="146" t="s">
        <v>656</v>
      </c>
      <c r="E207" s="146" t="s">
        <v>20</v>
      </c>
      <c r="F207" s="146" t="s">
        <v>655</v>
      </c>
      <c r="G207" s="146"/>
      <c r="H207" s="147" t="n">
        <v>4490</v>
      </c>
      <c r="I207" s="147" t="n">
        <f aca="false">I208+I212</f>
        <v>4323.5</v>
      </c>
      <c r="J207" s="143" t="n">
        <f aca="false">I207/H207*100</f>
        <v>96.2917594654789</v>
      </c>
    </row>
    <row r="208" customFormat="false" ht="31.5" hidden="false" customHeight="false" outlineLevel="0" collapsed="false">
      <c r="A208" s="144"/>
      <c r="B208" s="32" t="s">
        <v>523</v>
      </c>
      <c r="C208" s="146" t="s">
        <v>269</v>
      </c>
      <c r="D208" s="146" t="s">
        <v>656</v>
      </c>
      <c r="E208" s="146" t="s">
        <v>20</v>
      </c>
      <c r="F208" s="146" t="s">
        <v>666</v>
      </c>
      <c r="G208" s="146"/>
      <c r="H208" s="147" t="n">
        <v>3290</v>
      </c>
      <c r="I208" s="147" t="n">
        <f aca="false">I209+I210+I211</f>
        <v>3124.1</v>
      </c>
      <c r="J208" s="143" t="n">
        <f aca="false">I208/H208*100</f>
        <v>94.9574468085106</v>
      </c>
    </row>
    <row r="209" customFormat="false" ht="78.75" hidden="false" customHeight="false" outlineLevel="0" collapsed="false">
      <c r="A209" s="144"/>
      <c r="B209" s="149" t="s">
        <v>30</v>
      </c>
      <c r="C209" s="146" t="s">
        <v>269</v>
      </c>
      <c r="D209" s="146" t="s">
        <v>656</v>
      </c>
      <c r="E209" s="146" t="s">
        <v>20</v>
      </c>
      <c r="F209" s="146" t="s">
        <v>666</v>
      </c>
      <c r="G209" s="146" t="s">
        <v>31</v>
      </c>
      <c r="H209" s="147" t="n">
        <v>3121</v>
      </c>
      <c r="I209" s="147" t="n">
        <f aca="false">ведомственная!I373+ведомственная!I833</f>
        <v>2976.2</v>
      </c>
      <c r="J209" s="143" t="n">
        <f aca="false">I209/H209*100</f>
        <v>95.3604613905799</v>
      </c>
    </row>
    <row r="210" customFormat="false" ht="31.5" hidden="false" customHeight="false" outlineLevel="0" collapsed="false">
      <c r="A210" s="144"/>
      <c r="B210" s="32" t="s">
        <v>42</v>
      </c>
      <c r="C210" s="146" t="s">
        <v>269</v>
      </c>
      <c r="D210" s="146" t="s">
        <v>656</v>
      </c>
      <c r="E210" s="146" t="s">
        <v>20</v>
      </c>
      <c r="F210" s="146" t="s">
        <v>666</v>
      </c>
      <c r="G210" s="146" t="s">
        <v>43</v>
      </c>
      <c r="H210" s="147" t="n">
        <v>169</v>
      </c>
      <c r="I210" s="147" t="n">
        <f aca="false">ведомственная!I374+ведомственная!I834</f>
        <v>147.9</v>
      </c>
      <c r="J210" s="143" t="n">
        <f aca="false">I210/H210*100</f>
        <v>87.5147928994083</v>
      </c>
    </row>
    <row r="211" customFormat="false" ht="15.75" hidden="true" customHeight="false" outlineLevel="0" collapsed="false">
      <c r="A211" s="144"/>
      <c r="B211" s="32" t="s">
        <v>68</v>
      </c>
      <c r="C211" s="146" t="s">
        <v>269</v>
      </c>
      <c r="D211" s="146" t="s">
        <v>656</v>
      </c>
      <c r="E211" s="146" t="s">
        <v>20</v>
      </c>
      <c r="F211" s="146" t="s">
        <v>666</v>
      </c>
      <c r="G211" s="146" t="s">
        <v>69</v>
      </c>
      <c r="H211" s="147" t="n">
        <v>0</v>
      </c>
      <c r="I211" s="147" t="n">
        <f aca="false">ведомственная!I375+ведомственная!I835</f>
        <v>0</v>
      </c>
      <c r="J211" s="143" t="e">
        <f aca="false">I211/H211*100</f>
        <v>#DIV/0!</v>
      </c>
    </row>
    <row r="212" customFormat="false" ht="47.25" hidden="false" customHeight="false" outlineLevel="0" collapsed="false">
      <c r="A212" s="144"/>
      <c r="B212" s="32" t="s">
        <v>720</v>
      </c>
      <c r="C212" s="146" t="s">
        <v>269</v>
      </c>
      <c r="D212" s="146" t="s">
        <v>656</v>
      </c>
      <c r="E212" s="146" t="s">
        <v>20</v>
      </c>
      <c r="F212" s="146" t="s">
        <v>721</v>
      </c>
      <c r="G212" s="146"/>
      <c r="H212" s="147" t="n">
        <v>1200</v>
      </c>
      <c r="I212" s="147" t="n">
        <f aca="false">I213</f>
        <v>1199.4</v>
      </c>
      <c r="J212" s="143" t="n">
        <f aca="false">I212/H212*100</f>
        <v>99.95</v>
      </c>
    </row>
    <row r="213" customFormat="false" ht="31.5" hidden="false" customHeight="false" outlineLevel="0" collapsed="false">
      <c r="A213" s="144"/>
      <c r="B213" s="32" t="s">
        <v>42</v>
      </c>
      <c r="C213" s="146" t="s">
        <v>269</v>
      </c>
      <c r="D213" s="146" t="s">
        <v>656</v>
      </c>
      <c r="E213" s="146" t="s">
        <v>20</v>
      </c>
      <c r="F213" s="146" t="s">
        <v>721</v>
      </c>
      <c r="G213" s="146" t="s">
        <v>43</v>
      </c>
      <c r="H213" s="147" t="n">
        <v>1200</v>
      </c>
      <c r="I213" s="147" t="n">
        <f aca="false">ведомственная!I837</f>
        <v>1199.4</v>
      </c>
      <c r="J213" s="143" t="n">
        <f aca="false">I213/H213*100</f>
        <v>99.95</v>
      </c>
    </row>
    <row r="214" customFormat="false" ht="63" hidden="false" customHeight="false" outlineLevel="0" collapsed="false">
      <c r="A214" s="144" t="n">
        <v>9</v>
      </c>
      <c r="B214" s="66" t="s">
        <v>44</v>
      </c>
      <c r="C214" s="156" t="s">
        <v>211</v>
      </c>
      <c r="D214" s="156" t="s">
        <v>654</v>
      </c>
      <c r="E214" s="156" t="s">
        <v>425</v>
      </c>
      <c r="F214" s="156" t="s">
        <v>655</v>
      </c>
      <c r="G214" s="156"/>
      <c r="H214" s="157" t="n">
        <v>77950.5</v>
      </c>
      <c r="I214" s="157" t="n">
        <f aca="false">I215+I221</f>
        <v>74944.1</v>
      </c>
      <c r="J214" s="143" t="n">
        <f aca="false">I214/H214*100</f>
        <v>96.1431934368606</v>
      </c>
    </row>
    <row r="215" customFormat="false" ht="15.75" hidden="false" customHeight="false" outlineLevel="0" collapsed="false">
      <c r="A215" s="144"/>
      <c r="B215" s="44" t="s">
        <v>395</v>
      </c>
      <c r="C215" s="146" t="s">
        <v>211</v>
      </c>
      <c r="D215" s="146" t="s">
        <v>656</v>
      </c>
      <c r="E215" s="146" t="s">
        <v>425</v>
      </c>
      <c r="F215" s="146" t="s">
        <v>655</v>
      </c>
      <c r="G215" s="146"/>
      <c r="H215" s="147" t="n">
        <v>7249</v>
      </c>
      <c r="I215" s="147" t="n">
        <f aca="false">I216</f>
        <v>7241</v>
      </c>
      <c r="J215" s="143" t="n">
        <f aca="false">I215/H215*100</f>
        <v>99.889639950338</v>
      </c>
    </row>
    <row r="216" customFormat="false" ht="78.75" hidden="false" customHeight="false" outlineLevel="0" collapsed="false">
      <c r="A216" s="144"/>
      <c r="B216" s="44" t="s">
        <v>397</v>
      </c>
      <c r="C216" s="146" t="s">
        <v>211</v>
      </c>
      <c r="D216" s="146" t="s">
        <v>656</v>
      </c>
      <c r="E216" s="146" t="s">
        <v>20</v>
      </c>
      <c r="F216" s="146" t="s">
        <v>655</v>
      </c>
      <c r="G216" s="146"/>
      <c r="H216" s="147" t="n">
        <v>7249</v>
      </c>
      <c r="I216" s="147" t="n">
        <f aca="false">I217+I219</f>
        <v>7241</v>
      </c>
      <c r="J216" s="143" t="n">
        <f aca="false">I216/H216*100</f>
        <v>99.889639950338</v>
      </c>
    </row>
    <row r="217" customFormat="false" ht="31.5" hidden="false" customHeight="false" outlineLevel="0" collapsed="false">
      <c r="A217" s="144"/>
      <c r="B217" s="32" t="s">
        <v>422</v>
      </c>
      <c r="C217" s="146" t="s">
        <v>211</v>
      </c>
      <c r="D217" s="146" t="s">
        <v>656</v>
      </c>
      <c r="E217" s="146" t="s">
        <v>20</v>
      </c>
      <c r="F217" s="146" t="s">
        <v>722</v>
      </c>
      <c r="G217" s="146"/>
      <c r="H217" s="147" t="n">
        <v>2979</v>
      </c>
      <c r="I217" s="147" t="n">
        <f aca="false">I218</f>
        <v>2971</v>
      </c>
      <c r="J217" s="143" t="n">
        <f aca="false">I217/H217*100</f>
        <v>99.7314535078886</v>
      </c>
    </row>
    <row r="218" customFormat="false" ht="31.5" hidden="false" customHeight="false" outlineLevel="0" collapsed="false">
      <c r="A218" s="144"/>
      <c r="B218" s="32" t="s">
        <v>175</v>
      </c>
      <c r="C218" s="146" t="s">
        <v>211</v>
      </c>
      <c r="D218" s="146" t="s">
        <v>656</v>
      </c>
      <c r="E218" s="146" t="s">
        <v>20</v>
      </c>
      <c r="F218" s="146" t="s">
        <v>722</v>
      </c>
      <c r="G218" s="146" t="s">
        <v>176</v>
      </c>
      <c r="H218" s="147" t="n">
        <v>2979</v>
      </c>
      <c r="I218" s="147" t="n">
        <f aca="false">ведомственная!I456</f>
        <v>2971</v>
      </c>
      <c r="J218" s="143" t="n">
        <f aca="false">I218/H218*100</f>
        <v>99.7314535078886</v>
      </c>
    </row>
    <row r="219" customFormat="false" ht="63" hidden="false" customHeight="false" outlineLevel="0" collapsed="false">
      <c r="A219" s="144"/>
      <c r="B219" s="32" t="s">
        <v>399</v>
      </c>
      <c r="C219" s="146" t="s">
        <v>211</v>
      </c>
      <c r="D219" s="146" t="s">
        <v>656</v>
      </c>
      <c r="E219" s="146" t="s">
        <v>20</v>
      </c>
      <c r="F219" s="146" t="s">
        <v>723</v>
      </c>
      <c r="G219" s="146"/>
      <c r="H219" s="147" t="n">
        <v>4270</v>
      </c>
      <c r="I219" s="147" t="n">
        <f aca="false">I220</f>
        <v>4270</v>
      </c>
      <c r="J219" s="143" t="n">
        <f aca="false">I219/H219*100</f>
        <v>100</v>
      </c>
    </row>
    <row r="220" customFormat="false" ht="15.75" hidden="false" customHeight="false" outlineLevel="0" collapsed="false">
      <c r="A220" s="144"/>
      <c r="B220" s="32" t="s">
        <v>401</v>
      </c>
      <c r="C220" s="146" t="s">
        <v>211</v>
      </c>
      <c r="D220" s="146" t="s">
        <v>656</v>
      </c>
      <c r="E220" s="146" t="s">
        <v>20</v>
      </c>
      <c r="F220" s="146" t="s">
        <v>723</v>
      </c>
      <c r="G220" s="146" t="s">
        <v>402</v>
      </c>
      <c r="H220" s="147" t="n">
        <v>4270</v>
      </c>
      <c r="I220" s="147" t="n">
        <f aca="false">ведомственная!I411</f>
        <v>4270</v>
      </c>
      <c r="J220" s="143" t="n">
        <f aca="false">I220/H220*100</f>
        <v>100</v>
      </c>
    </row>
    <row r="221" customFormat="false" ht="31.5" hidden="false" customHeight="true" outlineLevel="0" collapsed="false">
      <c r="A221" s="144"/>
      <c r="B221" s="44" t="s">
        <v>46</v>
      </c>
      <c r="C221" s="146" t="s">
        <v>211</v>
      </c>
      <c r="D221" s="146" t="s">
        <v>665</v>
      </c>
      <c r="E221" s="146" t="s">
        <v>425</v>
      </c>
      <c r="F221" s="146" t="s">
        <v>655</v>
      </c>
      <c r="G221" s="146"/>
      <c r="H221" s="147" t="n">
        <v>70701.5</v>
      </c>
      <c r="I221" s="147" t="n">
        <f aca="false">I222</f>
        <v>67703.1</v>
      </c>
      <c r="J221" s="143" t="n">
        <f aca="false">I221/H221*100</f>
        <v>95.7590715897117</v>
      </c>
    </row>
    <row r="222" customFormat="false" ht="31.5" hidden="false" customHeight="false" outlineLevel="0" collapsed="false">
      <c r="A222" s="144"/>
      <c r="B222" s="44" t="s">
        <v>48</v>
      </c>
      <c r="C222" s="146" t="s">
        <v>211</v>
      </c>
      <c r="D222" s="146" t="s">
        <v>665</v>
      </c>
      <c r="E222" s="146" t="s">
        <v>20</v>
      </c>
      <c r="F222" s="146" t="s">
        <v>655</v>
      </c>
      <c r="G222" s="146"/>
      <c r="H222" s="147" t="n">
        <v>70701.5</v>
      </c>
      <c r="I222" s="147" t="n">
        <f aca="false">I225+I227+I230+I223+I234+I240+I237+I243</f>
        <v>67703.1</v>
      </c>
      <c r="J222" s="143" t="n">
        <f aca="false">I222/H222*100</f>
        <v>95.7590715897117</v>
      </c>
    </row>
    <row r="223" customFormat="false" ht="78.75" hidden="false" customHeight="true" outlineLevel="0" collapsed="false">
      <c r="A223" s="144"/>
      <c r="B223" s="159" t="s">
        <v>145</v>
      </c>
      <c r="C223" s="146" t="s">
        <v>211</v>
      </c>
      <c r="D223" s="146" t="s">
        <v>665</v>
      </c>
      <c r="E223" s="146" t="s">
        <v>20</v>
      </c>
      <c r="F223" s="146" t="s">
        <v>724</v>
      </c>
      <c r="G223" s="146"/>
      <c r="H223" s="147" t="n">
        <v>1309</v>
      </c>
      <c r="I223" s="147" t="n">
        <f aca="false">I224</f>
        <v>1111.2</v>
      </c>
      <c r="J223" s="143" t="n">
        <f aca="false">I223/H223*100</f>
        <v>84.8892284186402</v>
      </c>
    </row>
    <row r="224" customFormat="false" ht="31.5" hidden="false" customHeight="false" outlineLevel="0" collapsed="false">
      <c r="A224" s="144"/>
      <c r="B224" s="32" t="s">
        <v>42</v>
      </c>
      <c r="C224" s="146" t="s">
        <v>211</v>
      </c>
      <c r="D224" s="146" t="s">
        <v>665</v>
      </c>
      <c r="E224" s="146" t="s">
        <v>20</v>
      </c>
      <c r="F224" s="146" t="s">
        <v>724</v>
      </c>
      <c r="G224" s="146" t="s">
        <v>43</v>
      </c>
      <c r="H224" s="147" t="n">
        <v>1309</v>
      </c>
      <c r="I224" s="147" t="n">
        <f aca="false">ведомственная!I139</f>
        <v>1111.2</v>
      </c>
      <c r="J224" s="143" t="n">
        <f aca="false">I224/H224*100</f>
        <v>84.8892284186402</v>
      </c>
    </row>
    <row r="225" customFormat="false" ht="110.25" hidden="true" customHeight="false" outlineLevel="0" collapsed="false">
      <c r="A225" s="144"/>
      <c r="B225" s="44" t="s">
        <v>725</v>
      </c>
      <c r="C225" s="146" t="s">
        <v>211</v>
      </c>
      <c r="D225" s="146" t="s">
        <v>665</v>
      </c>
      <c r="E225" s="146" t="s">
        <v>20</v>
      </c>
      <c r="F225" s="146" t="s">
        <v>726</v>
      </c>
      <c r="G225" s="146"/>
      <c r="H225" s="147" t="n">
        <v>0</v>
      </c>
      <c r="I225" s="147" t="n">
        <f aca="false">II224</f>
        <v>0</v>
      </c>
      <c r="J225" s="143" t="e">
        <f aca="false">I225/H225*100</f>
        <v>#DIV/0!</v>
      </c>
    </row>
    <row r="226" customFormat="false" ht="31.5" hidden="true" customHeight="false" outlineLevel="0" collapsed="false">
      <c r="A226" s="144"/>
      <c r="B226" s="32" t="s">
        <v>42</v>
      </c>
      <c r="C226" s="146" t="s">
        <v>211</v>
      </c>
      <c r="D226" s="146" t="s">
        <v>665</v>
      </c>
      <c r="E226" s="146" t="s">
        <v>20</v>
      </c>
      <c r="F226" s="146" t="s">
        <v>726</v>
      </c>
      <c r="G226" s="146" t="s">
        <v>43</v>
      </c>
      <c r="H226" s="147" t="n">
        <v>0</v>
      </c>
      <c r="I226" s="147" t="n">
        <v>0</v>
      </c>
      <c r="J226" s="143" t="e">
        <f aca="false">I226/H226*100</f>
        <v>#DIV/0!</v>
      </c>
    </row>
    <row r="227" customFormat="false" ht="63" hidden="true" customHeight="false" outlineLevel="0" collapsed="false">
      <c r="A227" s="144"/>
      <c r="B227" s="44" t="s">
        <v>409</v>
      </c>
      <c r="C227" s="146" t="s">
        <v>211</v>
      </c>
      <c r="D227" s="146" t="s">
        <v>665</v>
      </c>
      <c r="E227" s="146" t="s">
        <v>20</v>
      </c>
      <c r="F227" s="146" t="s">
        <v>727</v>
      </c>
      <c r="G227" s="146"/>
      <c r="H227" s="147" t="n">
        <v>0</v>
      </c>
      <c r="I227" s="147" t="n">
        <f aca="false">I228+I229</f>
        <v>0</v>
      </c>
      <c r="J227" s="143" t="e">
        <f aca="false">I227/H227*100</f>
        <v>#DIV/0!</v>
      </c>
    </row>
    <row r="228" customFormat="false" ht="31.5" hidden="true" customHeight="false" outlineLevel="0" collapsed="false">
      <c r="A228" s="144"/>
      <c r="B228" s="32" t="s">
        <v>42</v>
      </c>
      <c r="C228" s="146" t="s">
        <v>211</v>
      </c>
      <c r="D228" s="146" t="s">
        <v>665</v>
      </c>
      <c r="E228" s="146" t="s">
        <v>20</v>
      </c>
      <c r="F228" s="146" t="s">
        <v>727</v>
      </c>
      <c r="G228" s="146" t="s">
        <v>43</v>
      </c>
      <c r="H228" s="147" t="n">
        <v>0</v>
      </c>
      <c r="I228" s="147" t="n">
        <v>0</v>
      </c>
      <c r="J228" s="143" t="e">
        <f aca="false">I228/H228*100</f>
        <v>#DIV/0!</v>
      </c>
    </row>
    <row r="229" customFormat="false" ht="15.75" hidden="true" customHeight="false" outlineLevel="0" collapsed="false">
      <c r="A229" s="144"/>
      <c r="B229" s="32" t="s">
        <v>401</v>
      </c>
      <c r="C229" s="146" t="s">
        <v>211</v>
      </c>
      <c r="D229" s="146" t="s">
        <v>665</v>
      </c>
      <c r="E229" s="146" t="s">
        <v>20</v>
      </c>
      <c r="F229" s="146" t="s">
        <v>727</v>
      </c>
      <c r="G229" s="146" t="s">
        <v>402</v>
      </c>
      <c r="H229" s="147" t="n">
        <v>0</v>
      </c>
      <c r="I229" s="147" t="n">
        <v>0</v>
      </c>
      <c r="J229" s="143" t="e">
        <f aca="false">I229/H229*100</f>
        <v>#DIV/0!</v>
      </c>
    </row>
    <row r="230" customFormat="false" ht="15.75" hidden="true" customHeight="false" outlineLevel="0" collapsed="false">
      <c r="A230" s="144"/>
      <c r="B230" s="44" t="s">
        <v>50</v>
      </c>
      <c r="C230" s="97" t="s">
        <v>211</v>
      </c>
      <c r="D230" s="97" t="s">
        <v>665</v>
      </c>
      <c r="E230" s="97" t="s">
        <v>20</v>
      </c>
      <c r="F230" s="97" t="s">
        <v>728</v>
      </c>
      <c r="G230" s="97"/>
      <c r="H230" s="148" t="n">
        <v>0</v>
      </c>
      <c r="I230" s="148" t="n">
        <f aca="false">I231+I232+I233</f>
        <v>0</v>
      </c>
      <c r="J230" s="143" t="e">
        <f aca="false">I230/H230*100</f>
        <v>#DIV/0!</v>
      </c>
    </row>
    <row r="231" customFormat="false" ht="78.75" hidden="true" customHeight="false" outlineLevel="0" collapsed="false">
      <c r="A231" s="144"/>
      <c r="B231" s="149" t="s">
        <v>30</v>
      </c>
      <c r="C231" s="97" t="s">
        <v>211</v>
      </c>
      <c r="D231" s="97" t="s">
        <v>665</v>
      </c>
      <c r="E231" s="97" t="s">
        <v>20</v>
      </c>
      <c r="F231" s="97" t="s">
        <v>728</v>
      </c>
      <c r="G231" s="97" t="s">
        <v>31</v>
      </c>
      <c r="H231" s="148" t="n">
        <v>0</v>
      </c>
      <c r="I231" s="148" t="n">
        <f aca="false">ведомственная!I37</f>
        <v>0</v>
      </c>
      <c r="J231" s="143" t="e">
        <f aca="false">I231/H231*100</f>
        <v>#DIV/0!</v>
      </c>
    </row>
    <row r="232" customFormat="false" ht="31.5" hidden="true" customHeight="false" outlineLevel="0" collapsed="false">
      <c r="A232" s="144"/>
      <c r="B232" s="32" t="s">
        <v>42</v>
      </c>
      <c r="C232" s="97" t="s">
        <v>211</v>
      </c>
      <c r="D232" s="97" t="s">
        <v>665</v>
      </c>
      <c r="E232" s="97" t="s">
        <v>20</v>
      </c>
      <c r="F232" s="97" t="s">
        <v>728</v>
      </c>
      <c r="G232" s="97" t="s">
        <v>43</v>
      </c>
      <c r="H232" s="148" t="n">
        <v>0</v>
      </c>
      <c r="I232" s="148" t="n">
        <f aca="false">ведомственная!I38+ведомственная!I425</f>
        <v>0</v>
      </c>
      <c r="J232" s="143" t="e">
        <f aca="false">I232/H232*100</f>
        <v>#DIV/0!</v>
      </c>
    </row>
    <row r="233" customFormat="false" ht="15.75" hidden="true" customHeight="false" outlineLevel="0" collapsed="false">
      <c r="A233" s="144"/>
      <c r="B233" s="32" t="s">
        <v>401</v>
      </c>
      <c r="C233" s="146" t="s">
        <v>211</v>
      </c>
      <c r="D233" s="146" t="s">
        <v>665</v>
      </c>
      <c r="E233" s="146" t="s">
        <v>20</v>
      </c>
      <c r="F233" s="97" t="s">
        <v>728</v>
      </c>
      <c r="G233" s="146" t="s">
        <v>402</v>
      </c>
      <c r="H233" s="147" t="n">
        <v>0</v>
      </c>
      <c r="I233" s="147" t="n">
        <f aca="false">ведомственная!I426</f>
        <v>0</v>
      </c>
      <c r="J233" s="143" t="e">
        <f aca="false">I233/H233*100</f>
        <v>#DIV/0!</v>
      </c>
    </row>
    <row r="234" customFormat="false" ht="111" hidden="false" customHeight="true" outlineLevel="0" collapsed="false">
      <c r="A234" s="144"/>
      <c r="B234" s="160" t="s">
        <v>407</v>
      </c>
      <c r="C234" s="97" t="s">
        <v>211</v>
      </c>
      <c r="D234" s="97" t="s">
        <v>665</v>
      </c>
      <c r="E234" s="97" t="s">
        <v>20</v>
      </c>
      <c r="F234" s="97" t="s">
        <v>729</v>
      </c>
      <c r="G234" s="97"/>
      <c r="H234" s="148" t="n">
        <v>33203.4</v>
      </c>
      <c r="I234" s="148" t="n">
        <f aca="false">I235+I236</f>
        <v>31196.2</v>
      </c>
      <c r="J234" s="143" t="n">
        <f aca="false">I234/H234*100</f>
        <v>93.9548359505352</v>
      </c>
    </row>
    <row r="235" customFormat="false" ht="31.5" hidden="false" customHeight="false" outlineLevel="0" collapsed="false">
      <c r="A235" s="144"/>
      <c r="B235" s="32" t="s">
        <v>42</v>
      </c>
      <c r="C235" s="97" t="s">
        <v>211</v>
      </c>
      <c r="D235" s="97" t="s">
        <v>665</v>
      </c>
      <c r="E235" s="97" t="s">
        <v>20</v>
      </c>
      <c r="F235" s="97" t="s">
        <v>729</v>
      </c>
      <c r="G235" s="97" t="s">
        <v>43</v>
      </c>
      <c r="H235" s="148" t="n">
        <v>531.7</v>
      </c>
      <c r="I235" s="148" t="n">
        <f aca="false">ведомственная!I428</f>
        <v>0</v>
      </c>
      <c r="J235" s="143" t="n">
        <f aca="false">I235/H235*100</f>
        <v>0</v>
      </c>
    </row>
    <row r="236" customFormat="false" ht="15.75" hidden="false" customHeight="false" outlineLevel="0" collapsed="false">
      <c r="A236" s="144"/>
      <c r="B236" s="32" t="s">
        <v>401</v>
      </c>
      <c r="C236" s="146" t="s">
        <v>211</v>
      </c>
      <c r="D236" s="146" t="s">
        <v>665</v>
      </c>
      <c r="E236" s="146" t="s">
        <v>20</v>
      </c>
      <c r="F236" s="97" t="s">
        <v>729</v>
      </c>
      <c r="G236" s="146" t="s">
        <v>402</v>
      </c>
      <c r="H236" s="147" t="n">
        <v>32671.7</v>
      </c>
      <c r="I236" s="147" t="n">
        <f aca="false">ведомственная!I429</f>
        <v>31196.2</v>
      </c>
      <c r="J236" s="143" t="n">
        <f aca="false">I236/H236*100</f>
        <v>95.4838591196663</v>
      </c>
    </row>
    <row r="237" customFormat="false" ht="63" hidden="false" customHeight="false" outlineLevel="0" collapsed="false">
      <c r="A237" s="144"/>
      <c r="B237" s="160" t="s">
        <v>409</v>
      </c>
      <c r="C237" s="97" t="s">
        <v>211</v>
      </c>
      <c r="D237" s="97" t="s">
        <v>665</v>
      </c>
      <c r="E237" s="97" t="s">
        <v>20</v>
      </c>
      <c r="F237" s="97" t="s">
        <v>730</v>
      </c>
      <c r="G237" s="97"/>
      <c r="H237" s="148" t="n">
        <v>30612.1</v>
      </c>
      <c r="I237" s="148" t="n">
        <f aca="false">I238+I239</f>
        <v>29818.7</v>
      </c>
      <c r="J237" s="143" t="n">
        <f aca="false">I237/H237*100</f>
        <v>97.4082143988815</v>
      </c>
    </row>
    <row r="238" customFormat="false" ht="31.5" hidden="false" customHeight="false" outlineLevel="0" collapsed="false">
      <c r="A238" s="144"/>
      <c r="B238" s="32" t="s">
        <v>42</v>
      </c>
      <c r="C238" s="97" t="s">
        <v>211</v>
      </c>
      <c r="D238" s="97" t="s">
        <v>665</v>
      </c>
      <c r="E238" s="97" t="s">
        <v>20</v>
      </c>
      <c r="F238" s="97" t="s">
        <v>730</v>
      </c>
      <c r="G238" s="97" t="s">
        <v>43</v>
      </c>
      <c r="H238" s="148" t="n">
        <v>545.6</v>
      </c>
      <c r="I238" s="148" t="n">
        <f aca="false">ведомственная!I431</f>
        <v>195</v>
      </c>
      <c r="J238" s="143" t="n">
        <f aca="false">I238/H238*100</f>
        <v>35.7404692082111</v>
      </c>
    </row>
    <row r="239" customFormat="false" ht="15.75" hidden="false" customHeight="false" outlineLevel="0" collapsed="false">
      <c r="A239" s="144"/>
      <c r="B239" s="32" t="s">
        <v>401</v>
      </c>
      <c r="C239" s="146" t="s">
        <v>211</v>
      </c>
      <c r="D239" s="146" t="s">
        <v>665</v>
      </c>
      <c r="E239" s="146" t="s">
        <v>20</v>
      </c>
      <c r="F239" s="97" t="s">
        <v>730</v>
      </c>
      <c r="G239" s="146" t="s">
        <v>402</v>
      </c>
      <c r="H239" s="147" t="n">
        <v>30066.5</v>
      </c>
      <c r="I239" s="147" t="n">
        <f aca="false">ведомственная!I432</f>
        <v>29623.7</v>
      </c>
      <c r="J239" s="143" t="n">
        <f aca="false">I239/H239*100</f>
        <v>98.5272645635508</v>
      </c>
    </row>
    <row r="240" customFormat="false" ht="63" hidden="false" customHeight="false" outlineLevel="0" collapsed="false">
      <c r="A240" s="144"/>
      <c r="B240" s="32" t="s">
        <v>52</v>
      </c>
      <c r="C240" s="146" t="s">
        <v>211</v>
      </c>
      <c r="D240" s="146" t="s">
        <v>665</v>
      </c>
      <c r="E240" s="146" t="s">
        <v>20</v>
      </c>
      <c r="F240" s="97" t="s">
        <v>731</v>
      </c>
      <c r="G240" s="146"/>
      <c r="H240" s="147" t="n">
        <v>756</v>
      </c>
      <c r="I240" s="147" t="n">
        <f aca="false">I241+I242</f>
        <v>756</v>
      </c>
      <c r="J240" s="143" t="n">
        <f aca="false">I240/H240*100</f>
        <v>100</v>
      </c>
    </row>
    <row r="241" customFormat="false" ht="78.75" hidden="false" customHeight="false" outlineLevel="0" collapsed="false">
      <c r="A241" s="144"/>
      <c r="B241" s="32" t="s">
        <v>30</v>
      </c>
      <c r="C241" s="146" t="s">
        <v>211</v>
      </c>
      <c r="D241" s="146" t="s">
        <v>665</v>
      </c>
      <c r="E241" s="146" t="s">
        <v>20</v>
      </c>
      <c r="F241" s="97" t="s">
        <v>731</v>
      </c>
      <c r="G241" s="146" t="s">
        <v>31</v>
      </c>
      <c r="H241" s="147" t="n">
        <v>709.3</v>
      </c>
      <c r="I241" s="147" t="n">
        <f aca="false">ведомственная!I40</f>
        <v>709.3</v>
      </c>
      <c r="J241" s="143" t="n">
        <f aca="false">I241/H241*100</f>
        <v>100</v>
      </c>
    </row>
    <row r="242" customFormat="false" ht="31.5" hidden="false" customHeight="false" outlineLevel="0" collapsed="false">
      <c r="A242" s="144"/>
      <c r="B242" s="32" t="s">
        <v>42</v>
      </c>
      <c r="C242" s="146" t="s">
        <v>211</v>
      </c>
      <c r="D242" s="146" t="s">
        <v>665</v>
      </c>
      <c r="E242" s="146" t="s">
        <v>20</v>
      </c>
      <c r="F242" s="97" t="s">
        <v>731</v>
      </c>
      <c r="G242" s="146" t="s">
        <v>43</v>
      </c>
      <c r="H242" s="147" t="n">
        <v>46.7</v>
      </c>
      <c r="I242" s="147" t="n">
        <f aca="false">ведомственная!I41</f>
        <v>46.7</v>
      </c>
      <c r="J242" s="143" t="n">
        <f aca="false">I242/H242*100</f>
        <v>100</v>
      </c>
    </row>
    <row r="243" customFormat="false" ht="62.25" hidden="false" customHeight="true" outlineLevel="0" collapsed="false">
      <c r="A243" s="144"/>
      <c r="B243" s="32" t="s">
        <v>54</v>
      </c>
      <c r="C243" s="146" t="s">
        <v>211</v>
      </c>
      <c r="D243" s="146" t="s">
        <v>665</v>
      </c>
      <c r="E243" s="146" t="s">
        <v>20</v>
      </c>
      <c r="F243" s="97" t="s">
        <v>732</v>
      </c>
      <c r="G243" s="146"/>
      <c r="H243" s="147" t="n">
        <v>4821</v>
      </c>
      <c r="I243" s="147" t="n">
        <f aca="false">I244+I245</f>
        <v>4821</v>
      </c>
      <c r="J243" s="143" t="n">
        <f aca="false">I243/H243*100</f>
        <v>100</v>
      </c>
    </row>
    <row r="244" customFormat="false" ht="78.75" hidden="false" customHeight="false" outlineLevel="0" collapsed="false">
      <c r="A244" s="144"/>
      <c r="B244" s="32" t="s">
        <v>30</v>
      </c>
      <c r="C244" s="146" t="s">
        <v>211</v>
      </c>
      <c r="D244" s="146" t="s">
        <v>665</v>
      </c>
      <c r="E244" s="146" t="s">
        <v>20</v>
      </c>
      <c r="F244" s="97" t="s">
        <v>732</v>
      </c>
      <c r="G244" s="146" t="s">
        <v>31</v>
      </c>
      <c r="H244" s="147" t="n">
        <v>4643.1</v>
      </c>
      <c r="I244" s="147" t="n">
        <f aca="false">ведомственная!I43</f>
        <v>4643.1</v>
      </c>
      <c r="J244" s="143" t="n">
        <f aca="false">I244/H244*100</f>
        <v>100</v>
      </c>
    </row>
    <row r="245" customFormat="false" ht="31.5" hidden="false" customHeight="false" outlineLevel="0" collapsed="false">
      <c r="A245" s="144"/>
      <c r="B245" s="32" t="s">
        <v>42</v>
      </c>
      <c r="C245" s="146" t="s">
        <v>211</v>
      </c>
      <c r="D245" s="146" t="s">
        <v>665</v>
      </c>
      <c r="E245" s="146" t="s">
        <v>20</v>
      </c>
      <c r="F245" s="97" t="s">
        <v>732</v>
      </c>
      <c r="G245" s="146" t="s">
        <v>43</v>
      </c>
      <c r="H245" s="147" t="n">
        <v>177.9</v>
      </c>
      <c r="I245" s="147" t="n">
        <f aca="false">ведомственная!I44</f>
        <v>177.9</v>
      </c>
      <c r="J245" s="143" t="n">
        <f aca="false">I245/H245*100</f>
        <v>100</v>
      </c>
    </row>
    <row r="246" customFormat="false" ht="47.25" hidden="false" customHeight="false" outlineLevel="0" collapsed="false">
      <c r="A246" s="138" t="n">
        <v>10</v>
      </c>
      <c r="B246" s="66" t="s">
        <v>733</v>
      </c>
      <c r="C246" s="145" t="s">
        <v>220</v>
      </c>
      <c r="D246" s="145" t="s">
        <v>654</v>
      </c>
      <c r="E246" s="145" t="s">
        <v>425</v>
      </c>
      <c r="F246" s="145" t="s">
        <v>655</v>
      </c>
      <c r="G246" s="141"/>
      <c r="H246" s="142" t="n">
        <v>1477230.8</v>
      </c>
      <c r="I246" s="142" t="n">
        <f aca="false">I247+I304</f>
        <v>1476191.7</v>
      </c>
      <c r="J246" s="143" t="n">
        <f aca="false">I246/H246*100</f>
        <v>99.929658926689</v>
      </c>
    </row>
    <row r="247" customFormat="false" ht="29.25" hidden="false" customHeight="true" outlineLevel="0" collapsed="false">
      <c r="A247" s="138"/>
      <c r="B247" s="44" t="s">
        <v>734</v>
      </c>
      <c r="C247" s="97" t="s">
        <v>220</v>
      </c>
      <c r="D247" s="97" t="s">
        <v>656</v>
      </c>
      <c r="E247" s="97" t="s">
        <v>425</v>
      </c>
      <c r="F247" s="97" t="s">
        <v>655</v>
      </c>
      <c r="G247" s="136"/>
      <c r="H247" s="148" t="n">
        <v>1455480.8</v>
      </c>
      <c r="I247" s="148" t="n">
        <f aca="false">I248+I298</f>
        <v>1454808.2</v>
      </c>
      <c r="J247" s="143" t="n">
        <f aca="false">I247/H247*100</f>
        <v>99.9537884663267</v>
      </c>
    </row>
    <row r="248" customFormat="false" ht="33.75" hidden="false" customHeight="true" outlineLevel="0" collapsed="false">
      <c r="A248" s="138"/>
      <c r="B248" s="44" t="s">
        <v>151</v>
      </c>
      <c r="C248" s="97" t="s">
        <v>220</v>
      </c>
      <c r="D248" s="97" t="s">
        <v>656</v>
      </c>
      <c r="E248" s="97" t="s">
        <v>20</v>
      </c>
      <c r="F248" s="97" t="s">
        <v>655</v>
      </c>
      <c r="G248" s="136"/>
      <c r="H248" s="148" t="n">
        <v>1449497.8</v>
      </c>
      <c r="I248" s="148" t="n">
        <f aca="false">I249+I251+I263+I266+I269+I272+I283+I275+I291+I294+I287+I296+I285+I256+I280+I289+I261+I278+I259</f>
        <v>1448825.2</v>
      </c>
      <c r="J248" s="143" t="n">
        <f aca="false">I248/H248*100</f>
        <v>99.9535977219144</v>
      </c>
    </row>
    <row r="249" customFormat="false" ht="21" hidden="false" customHeight="true" outlineLevel="0" collapsed="false">
      <c r="A249" s="144"/>
      <c r="B249" s="32" t="s">
        <v>523</v>
      </c>
      <c r="C249" s="97" t="s">
        <v>220</v>
      </c>
      <c r="D249" s="97" t="s">
        <v>656</v>
      </c>
      <c r="E249" s="97" t="s">
        <v>20</v>
      </c>
      <c r="F249" s="97" t="s">
        <v>666</v>
      </c>
      <c r="G249" s="97"/>
      <c r="H249" s="148" t="n">
        <v>41418.6</v>
      </c>
      <c r="I249" s="148" t="n">
        <f aca="false">I250</f>
        <v>41189.4</v>
      </c>
      <c r="J249" s="143" t="n">
        <f aca="false">I249/H249*100</f>
        <v>99.446625429155</v>
      </c>
    </row>
    <row r="250" customFormat="false" ht="18.75" hidden="false" customHeight="true" outlineLevel="0" collapsed="false">
      <c r="A250" s="144"/>
      <c r="B250" s="32" t="s">
        <v>175</v>
      </c>
      <c r="C250" s="97" t="s">
        <v>220</v>
      </c>
      <c r="D250" s="97" t="s">
        <v>656</v>
      </c>
      <c r="E250" s="97" t="s">
        <v>20</v>
      </c>
      <c r="F250" s="97" t="s">
        <v>666</v>
      </c>
      <c r="G250" s="97" t="s">
        <v>176</v>
      </c>
      <c r="H250" s="148" t="n">
        <v>41418.6</v>
      </c>
      <c r="I250" s="148" t="n">
        <f aca="false">ведомственная!I616+ведомственная!I703+ведомственная!I725</f>
        <v>41189.4</v>
      </c>
      <c r="J250" s="143" t="n">
        <f aca="false">I250/H250*100</f>
        <v>99.446625429155</v>
      </c>
    </row>
    <row r="251" customFormat="false" ht="31.5" hidden="false" customHeight="false" outlineLevel="0" collapsed="false">
      <c r="A251" s="161"/>
      <c r="B251" s="162" t="s">
        <v>560</v>
      </c>
      <c r="C251" s="163" t="s">
        <v>220</v>
      </c>
      <c r="D251" s="163" t="s">
        <v>656</v>
      </c>
      <c r="E251" s="163" t="s">
        <v>20</v>
      </c>
      <c r="F251" s="163" t="s">
        <v>735</v>
      </c>
      <c r="G251" s="164"/>
      <c r="H251" s="165" t="n">
        <v>17427.7</v>
      </c>
      <c r="I251" s="165" t="n">
        <f aca="false">I255+I253+I254+I252</f>
        <v>17085</v>
      </c>
      <c r="J251" s="143" t="n">
        <f aca="false">I251/H251*100</f>
        <v>98.0335902041004</v>
      </c>
    </row>
    <row r="252" customFormat="false" ht="31.5" hidden="false" customHeight="false" outlineLevel="0" collapsed="false">
      <c r="A252" s="161"/>
      <c r="B252" s="32" t="s">
        <v>42</v>
      </c>
      <c r="C252" s="163" t="s">
        <v>220</v>
      </c>
      <c r="D252" s="163" t="s">
        <v>656</v>
      </c>
      <c r="E252" s="163" t="s">
        <v>20</v>
      </c>
      <c r="F252" s="163" t="s">
        <v>735</v>
      </c>
      <c r="G252" s="164" t="n">
        <v>200</v>
      </c>
      <c r="H252" s="166" t="n">
        <v>45.4</v>
      </c>
      <c r="I252" s="166" t="n">
        <f aca="false">ведомственная!I650</f>
        <v>45.2</v>
      </c>
      <c r="J252" s="143" t="n">
        <f aca="false">I252/H252*100</f>
        <v>99.5594713656388</v>
      </c>
    </row>
    <row r="253" customFormat="false" ht="15.75" hidden="false" customHeight="false" outlineLevel="0" collapsed="false">
      <c r="A253" s="161"/>
      <c r="B253" s="32" t="s">
        <v>401</v>
      </c>
      <c r="C253" s="163" t="s">
        <v>220</v>
      </c>
      <c r="D253" s="163" t="s">
        <v>656</v>
      </c>
      <c r="E253" s="163" t="s">
        <v>20</v>
      </c>
      <c r="F253" s="163" t="s">
        <v>735</v>
      </c>
      <c r="G253" s="164" t="n">
        <v>300</v>
      </c>
      <c r="H253" s="166" t="n">
        <v>200</v>
      </c>
      <c r="I253" s="166" t="n">
        <f aca="false">ведомственная!I651</f>
        <v>200</v>
      </c>
      <c r="J253" s="143" t="n">
        <f aca="false">I253/H253*100</f>
        <v>100</v>
      </c>
    </row>
    <row r="254" customFormat="false" ht="57.75" hidden="false" customHeight="true" outlineLevel="0" collapsed="false">
      <c r="A254" s="161"/>
      <c r="B254" s="32" t="s">
        <v>187</v>
      </c>
      <c r="C254" s="163" t="s">
        <v>220</v>
      </c>
      <c r="D254" s="163" t="s">
        <v>656</v>
      </c>
      <c r="E254" s="163" t="s">
        <v>20</v>
      </c>
      <c r="F254" s="163" t="s">
        <v>735</v>
      </c>
      <c r="G254" s="164" t="n">
        <v>400</v>
      </c>
      <c r="H254" s="166" t="n">
        <v>250</v>
      </c>
      <c r="I254" s="166" t="n">
        <f aca="false">ведомственная!I554</f>
        <v>250</v>
      </c>
      <c r="J254" s="143" t="n">
        <f aca="false">I254/H254*100</f>
        <v>100</v>
      </c>
    </row>
    <row r="255" customFormat="false" ht="31.5" hidden="false" customHeight="false" outlineLevel="0" collapsed="false">
      <c r="A255" s="161"/>
      <c r="B255" s="32" t="s">
        <v>175</v>
      </c>
      <c r="C255" s="163" t="s">
        <v>220</v>
      </c>
      <c r="D255" s="163" t="s">
        <v>656</v>
      </c>
      <c r="E255" s="163" t="s">
        <v>20</v>
      </c>
      <c r="F255" s="163" t="s">
        <v>735</v>
      </c>
      <c r="G255" s="164" t="n">
        <v>600</v>
      </c>
      <c r="H255" s="165" t="n">
        <v>16932.3</v>
      </c>
      <c r="I255" s="165" t="n">
        <f aca="false">ведомственная!I524+ведомственная!I555+ведомственная!I723</f>
        <v>16589.8</v>
      </c>
      <c r="J255" s="143" t="n">
        <f aca="false">I255/H255*100</f>
        <v>97.9772387685075</v>
      </c>
    </row>
    <row r="256" customFormat="false" ht="47.25" hidden="false" customHeight="false" outlineLevel="0" collapsed="false">
      <c r="A256" s="161"/>
      <c r="B256" s="32" t="s">
        <v>525</v>
      </c>
      <c r="C256" s="15" t="n">
        <v>10</v>
      </c>
      <c r="D256" s="35" t="s">
        <v>656</v>
      </c>
      <c r="E256" s="35" t="s">
        <v>20</v>
      </c>
      <c r="F256" s="35" t="s">
        <v>736</v>
      </c>
      <c r="G256" s="35"/>
      <c r="H256" s="65" t="n">
        <v>27939.1</v>
      </c>
      <c r="I256" s="65" t="n">
        <f aca="false">I257+I258</f>
        <v>27842.5</v>
      </c>
      <c r="J256" s="143" t="n">
        <f aca="false">I256/H256*100</f>
        <v>99.6542479893769</v>
      </c>
    </row>
    <row r="257" customFormat="false" ht="31.5" hidden="false" customHeight="false" outlineLevel="0" collapsed="false">
      <c r="A257" s="161"/>
      <c r="B257" s="32" t="s">
        <v>175</v>
      </c>
      <c r="C257" s="15" t="n">
        <v>10</v>
      </c>
      <c r="D257" s="35" t="s">
        <v>656</v>
      </c>
      <c r="E257" s="35" t="s">
        <v>20</v>
      </c>
      <c r="F257" s="35" t="s">
        <v>736</v>
      </c>
      <c r="G257" s="35" t="s">
        <v>176</v>
      </c>
      <c r="H257" s="65" t="n">
        <v>27939.1</v>
      </c>
      <c r="I257" s="65" t="n">
        <f aca="false">ведомственная!I618</f>
        <v>27842.5</v>
      </c>
      <c r="J257" s="143" t="n">
        <f aca="false">I257/H257*100</f>
        <v>99.6542479893769</v>
      </c>
    </row>
    <row r="258" customFormat="false" ht="15.75" hidden="false" customHeight="false" outlineLevel="0" collapsed="false">
      <c r="A258" s="161"/>
      <c r="B258" s="32" t="s">
        <v>68</v>
      </c>
      <c r="C258" s="15" t="n">
        <v>10</v>
      </c>
      <c r="D258" s="35" t="s">
        <v>656</v>
      </c>
      <c r="E258" s="35" t="s">
        <v>20</v>
      </c>
      <c r="F258" s="35" t="s">
        <v>736</v>
      </c>
      <c r="G258" s="35" t="s">
        <v>69</v>
      </c>
      <c r="H258" s="65" t="n">
        <v>0</v>
      </c>
      <c r="I258" s="65" t="n">
        <f aca="false">ведомственная!I619</f>
        <v>0</v>
      </c>
      <c r="J258" s="143" t="e">
        <f aca="false">I258/H258*100</f>
        <v>#DIV/0!</v>
      </c>
    </row>
    <row r="259" customFormat="false" ht="142.5" hidden="false" customHeight="true" outlineLevel="0" collapsed="false">
      <c r="A259" s="138"/>
      <c r="B259" s="32" t="s">
        <v>537</v>
      </c>
      <c r="C259" s="163" t="s">
        <v>220</v>
      </c>
      <c r="D259" s="163" t="s">
        <v>656</v>
      </c>
      <c r="E259" s="163" t="s">
        <v>20</v>
      </c>
      <c r="F259" s="163" t="s">
        <v>737</v>
      </c>
      <c r="G259" s="136"/>
      <c r="H259" s="65" t="n">
        <v>572.9</v>
      </c>
      <c r="I259" s="65" t="n">
        <f aca="false">I260</f>
        <v>572.9</v>
      </c>
      <c r="J259" s="143" t="n">
        <f aca="false">I259/H259*100</f>
        <v>100</v>
      </c>
    </row>
    <row r="260" customFormat="false" ht="31.5" hidden="false" customHeight="true" outlineLevel="0" collapsed="false">
      <c r="A260" s="138"/>
      <c r="B260" s="32" t="s">
        <v>175</v>
      </c>
      <c r="C260" s="163" t="s">
        <v>220</v>
      </c>
      <c r="D260" s="163" t="s">
        <v>656</v>
      </c>
      <c r="E260" s="163" t="s">
        <v>20</v>
      </c>
      <c r="F260" s="163" t="s">
        <v>737</v>
      </c>
      <c r="G260" s="136" t="n">
        <v>600</v>
      </c>
      <c r="H260" s="65" t="n">
        <v>572.9</v>
      </c>
      <c r="I260" s="65" t="n">
        <f aca="false">ведомственная!I653</f>
        <v>572.9</v>
      </c>
      <c r="J260" s="143" t="n">
        <f aca="false">I260/H260*100</f>
        <v>100</v>
      </c>
    </row>
    <row r="261" customFormat="false" ht="47.25" hidden="true" customHeight="false" outlineLevel="0" collapsed="false">
      <c r="A261" s="167"/>
      <c r="B261" s="159" t="s">
        <v>485</v>
      </c>
      <c r="C261" s="168" t="s">
        <v>220</v>
      </c>
      <c r="D261" s="168" t="s">
        <v>656</v>
      </c>
      <c r="E261" s="168" t="s">
        <v>20</v>
      </c>
      <c r="F261" s="168" t="s">
        <v>738</v>
      </c>
      <c r="G261" s="169"/>
      <c r="H261" s="170" t="n">
        <v>0</v>
      </c>
      <c r="I261" s="170" t="n">
        <f aca="false">I262</f>
        <v>0</v>
      </c>
      <c r="J261" s="143" t="e">
        <f aca="false">I261/H261*100</f>
        <v>#DIV/0!</v>
      </c>
    </row>
    <row r="262" customFormat="false" ht="57.75" hidden="true" customHeight="true" outlineLevel="0" collapsed="false">
      <c r="A262" s="161"/>
      <c r="B262" s="32" t="s">
        <v>175</v>
      </c>
      <c r="C262" s="163" t="s">
        <v>220</v>
      </c>
      <c r="D262" s="163" t="s">
        <v>656</v>
      </c>
      <c r="E262" s="163" t="s">
        <v>20</v>
      </c>
      <c r="F262" s="163" t="s">
        <v>738</v>
      </c>
      <c r="G262" s="164" t="n">
        <v>600</v>
      </c>
      <c r="H262" s="165" t="n">
        <v>0</v>
      </c>
      <c r="I262" s="165" t="n">
        <f aca="false">ведомственная!I557</f>
        <v>0</v>
      </c>
      <c r="J262" s="143" t="e">
        <f aca="false">I262/H262*100</f>
        <v>#DIV/0!</v>
      </c>
    </row>
    <row r="263" customFormat="false" ht="94.5" hidden="false" customHeight="false" outlineLevel="0" collapsed="false">
      <c r="A263" s="161"/>
      <c r="B263" s="32" t="s">
        <v>551</v>
      </c>
      <c r="C263" s="163" t="s">
        <v>220</v>
      </c>
      <c r="D263" s="163" t="s">
        <v>656</v>
      </c>
      <c r="E263" s="163" t="s">
        <v>20</v>
      </c>
      <c r="F263" s="163" t="s">
        <v>739</v>
      </c>
      <c r="G263" s="164"/>
      <c r="H263" s="165" t="n">
        <v>6229.9</v>
      </c>
      <c r="I263" s="165" t="n">
        <f aca="false">I264+I265</f>
        <v>6229.9</v>
      </c>
      <c r="J263" s="143" t="n">
        <f aca="false">I263/H263*100</f>
        <v>100</v>
      </c>
    </row>
    <row r="264" customFormat="false" ht="31.5" hidden="false" customHeight="false" outlineLevel="0" collapsed="false">
      <c r="A264" s="161"/>
      <c r="B264" s="32" t="s">
        <v>42</v>
      </c>
      <c r="C264" s="163" t="s">
        <v>220</v>
      </c>
      <c r="D264" s="163" t="s">
        <v>656</v>
      </c>
      <c r="E264" s="163" t="s">
        <v>20</v>
      </c>
      <c r="F264" s="163" t="s">
        <v>739</v>
      </c>
      <c r="G264" s="164" t="n">
        <v>200</v>
      </c>
      <c r="H264" s="165" t="n">
        <v>87.1</v>
      </c>
      <c r="I264" s="165" t="n">
        <f aca="false">ведомственная!I690</f>
        <v>87.1</v>
      </c>
      <c r="J264" s="143" t="n">
        <f aca="false">I264/H264*100</f>
        <v>100</v>
      </c>
    </row>
    <row r="265" customFormat="false" ht="15.75" hidden="false" customHeight="false" outlineLevel="0" collapsed="false">
      <c r="A265" s="161"/>
      <c r="B265" s="32" t="s">
        <v>401</v>
      </c>
      <c r="C265" s="163" t="s">
        <v>220</v>
      </c>
      <c r="D265" s="163" t="s">
        <v>656</v>
      </c>
      <c r="E265" s="163" t="s">
        <v>20</v>
      </c>
      <c r="F265" s="163" t="s">
        <v>739</v>
      </c>
      <c r="G265" s="164" t="n">
        <v>300</v>
      </c>
      <c r="H265" s="165" t="n">
        <v>6142.8</v>
      </c>
      <c r="I265" s="165" t="n">
        <f aca="false">ведомственная!I691</f>
        <v>6142.8</v>
      </c>
      <c r="J265" s="143" t="n">
        <f aca="false">I265/H265*100</f>
        <v>100</v>
      </c>
    </row>
    <row r="266" customFormat="false" ht="126" hidden="false" customHeight="false" outlineLevel="0" collapsed="false">
      <c r="A266" s="161"/>
      <c r="B266" s="150" t="s">
        <v>471</v>
      </c>
      <c r="C266" s="163" t="s">
        <v>220</v>
      </c>
      <c r="D266" s="163" t="s">
        <v>656</v>
      </c>
      <c r="E266" s="163" t="s">
        <v>20</v>
      </c>
      <c r="F266" s="163" t="s">
        <v>703</v>
      </c>
      <c r="G266" s="164"/>
      <c r="H266" s="165" t="n">
        <v>17182.2</v>
      </c>
      <c r="I266" s="165" t="n">
        <f aca="false">I268+I267</f>
        <v>17182.2</v>
      </c>
      <c r="J266" s="143" t="n">
        <f aca="false">I266/H266*100</f>
        <v>100</v>
      </c>
    </row>
    <row r="267" customFormat="false" ht="78.75" hidden="false" customHeight="false" outlineLevel="0" collapsed="false">
      <c r="A267" s="144"/>
      <c r="B267" s="32" t="s">
        <v>30</v>
      </c>
      <c r="C267" s="97" t="s">
        <v>220</v>
      </c>
      <c r="D267" s="97" t="s">
        <v>656</v>
      </c>
      <c r="E267" s="97" t="s">
        <v>20</v>
      </c>
      <c r="F267" s="97" t="s">
        <v>703</v>
      </c>
      <c r="G267" s="97" t="s">
        <v>31</v>
      </c>
      <c r="H267" s="148" t="n">
        <v>253.8</v>
      </c>
      <c r="I267" s="148" t="n">
        <f aca="false">ведомственная!I143</f>
        <v>253.8</v>
      </c>
      <c r="J267" s="143" t="n">
        <f aca="false">I267/H267*100</f>
        <v>100</v>
      </c>
    </row>
    <row r="268" customFormat="false" ht="51.75" hidden="false" customHeight="true" outlineLevel="0" collapsed="false">
      <c r="A268" s="144"/>
      <c r="B268" s="32" t="s">
        <v>175</v>
      </c>
      <c r="C268" s="97" t="s">
        <v>220</v>
      </c>
      <c r="D268" s="97" t="s">
        <v>656</v>
      </c>
      <c r="E268" s="97" t="s">
        <v>20</v>
      </c>
      <c r="F268" s="97" t="s">
        <v>703</v>
      </c>
      <c r="G268" s="97" t="s">
        <v>176</v>
      </c>
      <c r="H268" s="148" t="n">
        <v>16928.4</v>
      </c>
      <c r="I268" s="148" t="n">
        <f aca="false">ведомственная!I526+ведомственная!I559+ведомственная!I621+ведомственная!I705+ведомственная!I727</f>
        <v>16928.4</v>
      </c>
      <c r="J268" s="143" t="n">
        <f aca="false">I268/H268*100</f>
        <v>100</v>
      </c>
    </row>
    <row r="269" customFormat="false" ht="78.75" hidden="false" customHeight="false" outlineLevel="0" collapsed="false">
      <c r="A269" s="144"/>
      <c r="B269" s="32" t="s">
        <v>154</v>
      </c>
      <c r="C269" s="97" t="s">
        <v>220</v>
      </c>
      <c r="D269" s="97" t="s">
        <v>656</v>
      </c>
      <c r="E269" s="97" t="s">
        <v>20</v>
      </c>
      <c r="F269" s="97" t="s">
        <v>740</v>
      </c>
      <c r="G269" s="97"/>
      <c r="H269" s="148" t="n">
        <v>836404.9</v>
      </c>
      <c r="I269" s="148" t="n">
        <f aca="false">I271+I270</f>
        <v>836404.9</v>
      </c>
      <c r="J269" s="143" t="n">
        <f aca="false">I269/H269*100</f>
        <v>100</v>
      </c>
    </row>
    <row r="270" customFormat="false" ht="78.75" hidden="false" customHeight="false" outlineLevel="0" collapsed="false">
      <c r="A270" s="144"/>
      <c r="B270" s="32" t="s">
        <v>30</v>
      </c>
      <c r="C270" s="97" t="s">
        <v>220</v>
      </c>
      <c r="D270" s="97" t="s">
        <v>656</v>
      </c>
      <c r="E270" s="97" t="s">
        <v>20</v>
      </c>
      <c r="F270" s="97" t="s">
        <v>740</v>
      </c>
      <c r="G270" s="97" t="s">
        <v>31</v>
      </c>
      <c r="H270" s="148" t="n">
        <v>11777</v>
      </c>
      <c r="I270" s="148" t="n">
        <f aca="false">ведомственная!I145</f>
        <v>11777</v>
      </c>
      <c r="J270" s="143" t="n">
        <f aca="false">I270/H270*100</f>
        <v>100</v>
      </c>
    </row>
    <row r="271" customFormat="false" ht="31.5" hidden="false" customHeight="false" outlineLevel="0" collapsed="false">
      <c r="A271" s="144"/>
      <c r="B271" s="32" t="s">
        <v>175</v>
      </c>
      <c r="C271" s="97" t="s">
        <v>220</v>
      </c>
      <c r="D271" s="97" t="s">
        <v>656</v>
      </c>
      <c r="E271" s="97" t="s">
        <v>20</v>
      </c>
      <c r="F271" s="97" t="s">
        <v>740</v>
      </c>
      <c r="G271" s="97" t="s">
        <v>176</v>
      </c>
      <c r="H271" s="148" t="n">
        <v>824627.9</v>
      </c>
      <c r="I271" s="148" t="n">
        <f aca="false">ведомственная!I528+ведомственная!I561</f>
        <v>824627.9</v>
      </c>
      <c r="J271" s="143" t="n">
        <f aca="false">I271/H271*100</f>
        <v>100</v>
      </c>
    </row>
    <row r="272" customFormat="false" ht="63" hidden="false" customHeight="false" outlineLevel="0" collapsed="false">
      <c r="A272" s="144"/>
      <c r="B272" s="32" t="s">
        <v>156</v>
      </c>
      <c r="C272" s="97" t="s">
        <v>220</v>
      </c>
      <c r="D272" s="97" t="s">
        <v>656</v>
      </c>
      <c r="E272" s="97" t="s">
        <v>20</v>
      </c>
      <c r="F272" s="97" t="s">
        <v>741</v>
      </c>
      <c r="G272" s="97"/>
      <c r="H272" s="148" t="n">
        <v>8467.5</v>
      </c>
      <c r="I272" s="148" t="n">
        <f aca="false">I274+I273</f>
        <v>8467.5</v>
      </c>
      <c r="J272" s="143" t="n">
        <f aca="false">I272/H272*100</f>
        <v>100</v>
      </c>
    </row>
    <row r="273" customFormat="false" ht="78.75" hidden="false" customHeight="false" outlineLevel="0" collapsed="false">
      <c r="A273" s="144"/>
      <c r="B273" s="32" t="s">
        <v>30</v>
      </c>
      <c r="C273" s="97" t="s">
        <v>220</v>
      </c>
      <c r="D273" s="97" t="s">
        <v>656</v>
      </c>
      <c r="E273" s="97" t="s">
        <v>20</v>
      </c>
      <c r="F273" s="97" t="s">
        <v>741</v>
      </c>
      <c r="G273" s="97" t="s">
        <v>31</v>
      </c>
      <c r="H273" s="148" t="n">
        <v>125.1</v>
      </c>
      <c r="I273" s="148" t="n">
        <f aca="false">ведомственная!I147</f>
        <v>125.1</v>
      </c>
      <c r="J273" s="143" t="n">
        <f aca="false">I273/H273*100</f>
        <v>100</v>
      </c>
    </row>
    <row r="274" customFormat="false" ht="31.5" hidden="false" customHeight="false" outlineLevel="0" collapsed="false">
      <c r="A274" s="144"/>
      <c r="B274" s="32" t="s">
        <v>175</v>
      </c>
      <c r="C274" s="97" t="s">
        <v>220</v>
      </c>
      <c r="D274" s="97" t="s">
        <v>656</v>
      </c>
      <c r="E274" s="97" t="s">
        <v>20</v>
      </c>
      <c r="F274" s="97" t="s">
        <v>741</v>
      </c>
      <c r="G274" s="97" t="s">
        <v>176</v>
      </c>
      <c r="H274" s="148" t="n">
        <v>8342.4</v>
      </c>
      <c r="I274" s="148" t="n">
        <f aca="false">ведомственная!I563</f>
        <v>8342.4</v>
      </c>
      <c r="J274" s="143" t="n">
        <f aca="false">I274/H274*100</f>
        <v>100</v>
      </c>
    </row>
    <row r="275" customFormat="false" ht="173.25" hidden="false" customHeight="false" outlineLevel="0" collapsed="false">
      <c r="A275" s="144"/>
      <c r="B275" s="32" t="s">
        <v>158</v>
      </c>
      <c r="C275" s="97" t="s">
        <v>220</v>
      </c>
      <c r="D275" s="97" t="s">
        <v>656</v>
      </c>
      <c r="E275" s="97" t="s">
        <v>20</v>
      </c>
      <c r="F275" s="97" t="s">
        <v>742</v>
      </c>
      <c r="G275" s="97"/>
      <c r="H275" s="148" t="n">
        <v>2115.4</v>
      </c>
      <c r="I275" s="148" t="n">
        <f aca="false">I277+I276</f>
        <v>2115.4</v>
      </c>
      <c r="J275" s="143" t="n">
        <f aca="false">I275/H275*100</f>
        <v>100</v>
      </c>
    </row>
    <row r="276" customFormat="false" ht="78.75" hidden="false" customHeight="false" outlineLevel="0" collapsed="false">
      <c r="A276" s="144"/>
      <c r="B276" s="32" t="s">
        <v>30</v>
      </c>
      <c r="C276" s="97" t="s">
        <v>220</v>
      </c>
      <c r="D276" s="97" t="s">
        <v>656</v>
      </c>
      <c r="E276" s="97" t="s">
        <v>20</v>
      </c>
      <c r="F276" s="97" t="s">
        <v>742</v>
      </c>
      <c r="G276" s="97" t="s">
        <v>31</v>
      </c>
      <c r="H276" s="148" t="n">
        <v>31.2</v>
      </c>
      <c r="I276" s="148" t="n">
        <f aca="false">ведомственная!I149</f>
        <v>31.2</v>
      </c>
      <c r="J276" s="143" t="n">
        <f aca="false">I276/H276*100</f>
        <v>100</v>
      </c>
    </row>
    <row r="277" customFormat="false" ht="31.5" hidden="false" customHeight="false" outlineLevel="0" collapsed="false">
      <c r="A277" s="144"/>
      <c r="B277" s="32" t="s">
        <v>175</v>
      </c>
      <c r="C277" s="97" t="s">
        <v>220</v>
      </c>
      <c r="D277" s="97" t="s">
        <v>656</v>
      </c>
      <c r="E277" s="97" t="s">
        <v>20</v>
      </c>
      <c r="F277" s="97" t="s">
        <v>742</v>
      </c>
      <c r="G277" s="97" t="s">
        <v>176</v>
      </c>
      <c r="H277" s="148" t="n">
        <v>2084.2</v>
      </c>
      <c r="I277" s="148" t="n">
        <f aca="false">ведомственная!I565</f>
        <v>2084.2</v>
      </c>
      <c r="J277" s="143" t="n">
        <f aca="false">I277/H277*100</f>
        <v>100</v>
      </c>
    </row>
    <row r="278" customFormat="false" ht="31.5" hidden="false" customHeight="false" outlineLevel="0" collapsed="false">
      <c r="A278" s="144"/>
      <c r="B278" s="32" t="s">
        <v>472</v>
      </c>
      <c r="C278" s="97" t="s">
        <v>220</v>
      </c>
      <c r="D278" s="97" t="s">
        <v>656</v>
      </c>
      <c r="E278" s="97" t="s">
        <v>20</v>
      </c>
      <c r="F278" s="97" t="s">
        <v>743</v>
      </c>
      <c r="G278" s="97"/>
      <c r="H278" s="148" t="n">
        <v>45000</v>
      </c>
      <c r="I278" s="148" t="n">
        <f aca="false">I279</f>
        <v>45000</v>
      </c>
      <c r="J278" s="143" t="n">
        <f aca="false">I278/H278*100</f>
        <v>100</v>
      </c>
    </row>
    <row r="279" customFormat="false" ht="31.5" hidden="false" customHeight="false" outlineLevel="0" collapsed="false">
      <c r="A279" s="144"/>
      <c r="B279" s="32" t="s">
        <v>175</v>
      </c>
      <c r="C279" s="97" t="s">
        <v>220</v>
      </c>
      <c r="D279" s="97" t="s">
        <v>656</v>
      </c>
      <c r="E279" s="97" t="s">
        <v>20</v>
      </c>
      <c r="F279" s="97" t="s">
        <v>743</v>
      </c>
      <c r="G279" s="97" t="s">
        <v>176</v>
      </c>
      <c r="H279" s="148" t="n">
        <v>45000</v>
      </c>
      <c r="I279" s="148" t="n">
        <f aca="false">ведомственная!I567+ведомственная!I530+ведомственная!I623+ведомственная!I729</f>
        <v>45000</v>
      </c>
      <c r="J279" s="143" t="n">
        <f aca="false">I279/H279*100</f>
        <v>100</v>
      </c>
    </row>
    <row r="280" customFormat="false" ht="110.25" hidden="false" customHeight="false" outlineLevel="0" collapsed="false">
      <c r="A280" s="144"/>
      <c r="B280" s="32" t="s">
        <v>160</v>
      </c>
      <c r="C280" s="97" t="s">
        <v>220</v>
      </c>
      <c r="D280" s="97" t="s">
        <v>656</v>
      </c>
      <c r="E280" s="97" t="s">
        <v>20</v>
      </c>
      <c r="F280" s="97" t="s">
        <v>744</v>
      </c>
      <c r="G280" s="97"/>
      <c r="H280" s="148" t="n">
        <v>396.9</v>
      </c>
      <c r="I280" s="148" t="n">
        <f aca="false">I282+I281</f>
        <v>396.9</v>
      </c>
      <c r="J280" s="143" t="n">
        <f aca="false">I280/H280*100</f>
        <v>100</v>
      </c>
    </row>
    <row r="281" customFormat="false" ht="78.75" hidden="false" customHeight="false" outlineLevel="0" collapsed="false">
      <c r="A281" s="144"/>
      <c r="B281" s="32" t="s">
        <v>30</v>
      </c>
      <c r="C281" s="97" t="s">
        <v>220</v>
      </c>
      <c r="D281" s="97" t="s">
        <v>656</v>
      </c>
      <c r="E281" s="97" t="s">
        <v>20</v>
      </c>
      <c r="F281" s="97" t="s">
        <v>744</v>
      </c>
      <c r="G281" s="97" t="s">
        <v>31</v>
      </c>
      <c r="H281" s="148" t="n">
        <v>5.8</v>
      </c>
      <c r="I281" s="148" t="n">
        <f aca="false">ведомственная!I152</f>
        <v>5.8</v>
      </c>
      <c r="J281" s="143" t="n">
        <f aca="false">I281/H281*100</f>
        <v>100</v>
      </c>
    </row>
    <row r="282" customFormat="false" ht="35.25" hidden="false" customHeight="true" outlineLevel="0" collapsed="false">
      <c r="A282" s="144"/>
      <c r="B282" s="32" t="s">
        <v>175</v>
      </c>
      <c r="C282" s="97" t="s">
        <v>220</v>
      </c>
      <c r="D282" s="97" t="s">
        <v>656</v>
      </c>
      <c r="E282" s="97" t="s">
        <v>20</v>
      </c>
      <c r="F282" s="97" t="s">
        <v>744</v>
      </c>
      <c r="G282" s="97" t="s">
        <v>176</v>
      </c>
      <c r="H282" s="148" t="n">
        <v>391.1</v>
      </c>
      <c r="I282" s="148" t="n">
        <f aca="false">ведомственная!I569</f>
        <v>391.1</v>
      </c>
      <c r="J282" s="143" t="n">
        <f aca="false">I282/H282*100</f>
        <v>100</v>
      </c>
    </row>
    <row r="283" customFormat="false" ht="35.25" hidden="false" customHeight="true" outlineLevel="0" collapsed="false">
      <c r="A283" s="144"/>
      <c r="B283" s="32" t="s">
        <v>475</v>
      </c>
      <c r="C283" s="97" t="s">
        <v>220</v>
      </c>
      <c r="D283" s="97" t="s">
        <v>656</v>
      </c>
      <c r="E283" s="97" t="s">
        <v>20</v>
      </c>
      <c r="F283" s="97" t="s">
        <v>745</v>
      </c>
      <c r="G283" s="97"/>
      <c r="H283" s="148" t="n">
        <v>305710.5</v>
      </c>
      <c r="I283" s="148" t="n">
        <f aca="false">I284</f>
        <v>305706.4</v>
      </c>
      <c r="J283" s="143" t="n">
        <f aca="false">I283/H283*100</f>
        <v>99.9986588618971</v>
      </c>
    </row>
    <row r="284" customFormat="false" ht="41.25" hidden="false" customHeight="true" outlineLevel="0" collapsed="false">
      <c r="A284" s="144"/>
      <c r="B284" s="32" t="s">
        <v>175</v>
      </c>
      <c r="C284" s="97" t="s">
        <v>220</v>
      </c>
      <c r="D284" s="97" t="s">
        <v>656</v>
      </c>
      <c r="E284" s="97" t="s">
        <v>20</v>
      </c>
      <c r="F284" s="97" t="s">
        <v>745</v>
      </c>
      <c r="G284" s="97" t="s">
        <v>176</v>
      </c>
      <c r="H284" s="148" t="n">
        <v>305710.5</v>
      </c>
      <c r="I284" s="148" t="n">
        <f aca="false">ведомственная!I532+ведомственная!I571</f>
        <v>305706.4</v>
      </c>
      <c r="J284" s="143" t="n">
        <f aca="false">I284/H284*100</f>
        <v>99.9986588618971</v>
      </c>
    </row>
    <row r="285" customFormat="false" ht="173.25" hidden="false" customHeight="true" outlineLevel="0" collapsed="false">
      <c r="A285" s="161"/>
      <c r="B285" s="159" t="s">
        <v>487</v>
      </c>
      <c r="C285" s="163" t="s">
        <v>220</v>
      </c>
      <c r="D285" s="163" t="s">
        <v>656</v>
      </c>
      <c r="E285" s="163" t="s">
        <v>20</v>
      </c>
      <c r="F285" s="163" t="s">
        <v>746</v>
      </c>
      <c r="G285" s="164"/>
      <c r="H285" s="165" t="n">
        <v>51037.7</v>
      </c>
      <c r="I285" s="165" t="n">
        <f aca="false">I286</f>
        <v>51037.7</v>
      </c>
      <c r="J285" s="143" t="n">
        <f aca="false">I285/H285*100</f>
        <v>100</v>
      </c>
    </row>
    <row r="286" customFormat="false" ht="31.5" hidden="false" customHeight="false" outlineLevel="0" collapsed="false">
      <c r="A286" s="161"/>
      <c r="B286" s="32" t="s">
        <v>175</v>
      </c>
      <c r="C286" s="163" t="s">
        <v>220</v>
      </c>
      <c r="D286" s="163" t="s">
        <v>656</v>
      </c>
      <c r="E286" s="163" t="s">
        <v>20</v>
      </c>
      <c r="F286" s="163" t="s">
        <v>746</v>
      </c>
      <c r="G286" s="164" t="n">
        <v>600</v>
      </c>
      <c r="H286" s="165" t="n">
        <v>51037.7</v>
      </c>
      <c r="I286" s="165" t="n">
        <f aca="false">ведомственная!I573</f>
        <v>51037.7</v>
      </c>
      <c r="J286" s="143" t="n">
        <f aca="false">I286/H286*100</f>
        <v>100</v>
      </c>
    </row>
    <row r="287" customFormat="false" ht="63" hidden="false" customHeight="false" outlineLevel="0" collapsed="false">
      <c r="A287" s="144"/>
      <c r="B287" s="159" t="s">
        <v>490</v>
      </c>
      <c r="C287" s="97" t="s">
        <v>220</v>
      </c>
      <c r="D287" s="97" t="s">
        <v>656</v>
      </c>
      <c r="E287" s="97" t="s">
        <v>20</v>
      </c>
      <c r="F287" s="97" t="s">
        <v>747</v>
      </c>
      <c r="G287" s="97"/>
      <c r="H287" s="148" t="n">
        <v>36306.1</v>
      </c>
      <c r="I287" s="148" t="n">
        <f aca="false">I288</f>
        <v>36306.1</v>
      </c>
      <c r="J287" s="143" t="n">
        <f aca="false">I287/H287*100</f>
        <v>100</v>
      </c>
    </row>
    <row r="288" customFormat="false" ht="36" hidden="false" customHeight="true" outlineLevel="0" collapsed="false">
      <c r="A288" s="144"/>
      <c r="B288" s="32" t="s">
        <v>175</v>
      </c>
      <c r="C288" s="97" t="s">
        <v>220</v>
      </c>
      <c r="D288" s="97" t="s">
        <v>656</v>
      </c>
      <c r="E288" s="97" t="s">
        <v>20</v>
      </c>
      <c r="F288" s="97" t="s">
        <v>747</v>
      </c>
      <c r="G288" s="97" t="s">
        <v>176</v>
      </c>
      <c r="H288" s="148" t="n">
        <v>36306.1</v>
      </c>
      <c r="I288" s="148" t="n">
        <f aca="false">ведомственная!I574</f>
        <v>36306.1</v>
      </c>
      <c r="J288" s="143" t="n">
        <f aca="false">I288/H288*100</f>
        <v>100</v>
      </c>
    </row>
    <row r="289" customFormat="false" ht="126" hidden="false" customHeight="false" outlineLevel="0" collapsed="false">
      <c r="A289" s="144"/>
      <c r="B289" s="32" t="s">
        <v>492</v>
      </c>
      <c r="C289" s="97" t="s">
        <v>220</v>
      </c>
      <c r="D289" s="97" t="s">
        <v>656</v>
      </c>
      <c r="E289" s="97" t="s">
        <v>20</v>
      </c>
      <c r="F289" s="97" t="s">
        <v>748</v>
      </c>
      <c r="G289" s="97"/>
      <c r="H289" s="148" t="n">
        <v>45517.4</v>
      </c>
      <c r="I289" s="148" t="n">
        <f aca="false">I290</f>
        <v>45517.4</v>
      </c>
      <c r="J289" s="143" t="n">
        <f aca="false">I289/H289*100</f>
        <v>100</v>
      </c>
    </row>
    <row r="290" customFormat="false" ht="31.5" hidden="false" customHeight="false" outlineLevel="0" collapsed="false">
      <c r="A290" s="144"/>
      <c r="B290" s="32" t="s">
        <v>175</v>
      </c>
      <c r="C290" s="97" t="s">
        <v>220</v>
      </c>
      <c r="D290" s="97" t="s">
        <v>656</v>
      </c>
      <c r="E290" s="97" t="s">
        <v>20</v>
      </c>
      <c r="F290" s="97" t="s">
        <v>748</v>
      </c>
      <c r="G290" s="97" t="s">
        <v>176</v>
      </c>
      <c r="H290" s="148" t="n">
        <v>45517.4</v>
      </c>
      <c r="I290" s="148" t="n">
        <f aca="false">ведомственная!I577</f>
        <v>45517.4</v>
      </c>
      <c r="J290" s="143" t="n">
        <f aca="false">I290/H290*100</f>
        <v>100</v>
      </c>
    </row>
    <row r="291" customFormat="false" ht="53.25" hidden="false" customHeight="true" outlineLevel="0" collapsed="false">
      <c r="A291" s="144"/>
      <c r="B291" s="32" t="s">
        <v>494</v>
      </c>
      <c r="C291" s="97" t="s">
        <v>220</v>
      </c>
      <c r="D291" s="97" t="s">
        <v>656</v>
      </c>
      <c r="E291" s="97" t="s">
        <v>20</v>
      </c>
      <c r="F291" s="97" t="s">
        <v>749</v>
      </c>
      <c r="G291" s="97"/>
      <c r="H291" s="148" t="n">
        <v>7771</v>
      </c>
      <c r="I291" s="148" t="n">
        <f aca="false">I292</f>
        <v>7771</v>
      </c>
      <c r="J291" s="143" t="n">
        <f aca="false">I291/H291*100</f>
        <v>100</v>
      </c>
    </row>
    <row r="292" customFormat="false" ht="31.5" hidden="false" customHeight="false" outlineLevel="0" collapsed="false">
      <c r="A292" s="144"/>
      <c r="B292" s="32" t="s">
        <v>175</v>
      </c>
      <c r="C292" s="97" t="s">
        <v>220</v>
      </c>
      <c r="D292" s="97" t="s">
        <v>656</v>
      </c>
      <c r="E292" s="97" t="s">
        <v>20</v>
      </c>
      <c r="F292" s="97" t="s">
        <v>749</v>
      </c>
      <c r="G292" s="97" t="s">
        <v>176</v>
      </c>
      <c r="H292" s="148" t="n">
        <v>7771</v>
      </c>
      <c r="I292" s="148" t="n">
        <f aca="false">ведомственная!I579</f>
        <v>7771</v>
      </c>
      <c r="J292" s="143" t="n">
        <f aca="false">I292/H292*100</f>
        <v>100</v>
      </c>
    </row>
    <row r="293" customFormat="false" ht="15.75" hidden="true" customHeight="false" outlineLevel="0" collapsed="false">
      <c r="A293" s="144"/>
      <c r="B293" s="32" t="s">
        <v>496</v>
      </c>
      <c r="C293" s="97" t="s">
        <v>220</v>
      </c>
      <c r="D293" s="97" t="s">
        <v>656</v>
      </c>
      <c r="E293" s="97" t="s">
        <v>750</v>
      </c>
      <c r="F293" s="97" t="s">
        <v>655</v>
      </c>
      <c r="G293" s="97"/>
      <c r="H293" s="148" t="n">
        <v>0</v>
      </c>
      <c r="I293" s="148" t="n">
        <f aca="false">I294+I296</f>
        <v>0</v>
      </c>
      <c r="J293" s="143" t="e">
        <f aca="false">I293/H293*100</f>
        <v>#DIV/0!</v>
      </c>
    </row>
    <row r="294" customFormat="false" ht="50.25" hidden="true" customHeight="true" outlineLevel="0" collapsed="false">
      <c r="A294" s="144"/>
      <c r="B294" s="32" t="s">
        <v>498</v>
      </c>
      <c r="C294" s="97" t="s">
        <v>220</v>
      </c>
      <c r="D294" s="97" t="s">
        <v>656</v>
      </c>
      <c r="E294" s="97" t="s">
        <v>750</v>
      </c>
      <c r="F294" s="97" t="s">
        <v>751</v>
      </c>
      <c r="G294" s="97"/>
      <c r="H294" s="148" t="n">
        <v>0</v>
      </c>
      <c r="I294" s="148" t="n">
        <f aca="false">I295</f>
        <v>0</v>
      </c>
      <c r="J294" s="143" t="e">
        <f aca="false">I294/H294*100</f>
        <v>#DIV/0!</v>
      </c>
    </row>
    <row r="295" customFormat="false" ht="31.5" hidden="true" customHeight="false" outlineLevel="0" collapsed="false">
      <c r="A295" s="144"/>
      <c r="B295" s="32" t="s">
        <v>175</v>
      </c>
      <c r="C295" s="97" t="s">
        <v>220</v>
      </c>
      <c r="D295" s="97" t="s">
        <v>656</v>
      </c>
      <c r="E295" s="97" t="s">
        <v>750</v>
      </c>
      <c r="F295" s="97" t="s">
        <v>751</v>
      </c>
      <c r="G295" s="97" t="s">
        <v>176</v>
      </c>
      <c r="H295" s="148" t="n">
        <v>0</v>
      </c>
      <c r="I295" s="148" t="n">
        <f aca="false">ведомственная!I582</f>
        <v>0</v>
      </c>
      <c r="J295" s="143" t="e">
        <f aca="false">I295/H295*100</f>
        <v>#DIV/0!</v>
      </c>
    </row>
    <row r="296" customFormat="false" ht="47.25" hidden="true" customHeight="false" outlineLevel="0" collapsed="false">
      <c r="A296" s="144"/>
      <c r="B296" s="32" t="s">
        <v>498</v>
      </c>
      <c r="C296" s="97" t="s">
        <v>220</v>
      </c>
      <c r="D296" s="97" t="s">
        <v>656</v>
      </c>
      <c r="E296" s="97" t="s">
        <v>750</v>
      </c>
      <c r="F296" s="97" t="s">
        <v>752</v>
      </c>
      <c r="G296" s="97"/>
      <c r="H296" s="148" t="n">
        <v>0</v>
      </c>
      <c r="I296" s="148" t="n">
        <f aca="false">I297</f>
        <v>0</v>
      </c>
      <c r="J296" s="143" t="e">
        <f aca="false">I296/H296*100</f>
        <v>#DIV/0!</v>
      </c>
    </row>
    <row r="297" customFormat="false" ht="31.5" hidden="true" customHeight="false" outlineLevel="0" collapsed="false">
      <c r="A297" s="144"/>
      <c r="B297" s="32" t="s">
        <v>175</v>
      </c>
      <c r="C297" s="97" t="s">
        <v>220</v>
      </c>
      <c r="D297" s="97" t="s">
        <v>656</v>
      </c>
      <c r="E297" s="97" t="s">
        <v>750</v>
      </c>
      <c r="F297" s="97" t="s">
        <v>752</v>
      </c>
      <c r="G297" s="97" t="s">
        <v>176</v>
      </c>
      <c r="H297" s="148" t="n">
        <v>0</v>
      </c>
      <c r="I297" s="148" t="n">
        <f aca="false">ведомственная!I585</f>
        <v>0</v>
      </c>
      <c r="J297" s="143" t="e">
        <f aca="false">I297/H297*100</f>
        <v>#DIV/0!</v>
      </c>
    </row>
    <row r="298" customFormat="false" ht="31.5" hidden="false" customHeight="false" outlineLevel="0" collapsed="false">
      <c r="A298" s="144"/>
      <c r="B298" s="32" t="s">
        <v>513</v>
      </c>
      <c r="C298" s="97" t="s">
        <v>220</v>
      </c>
      <c r="D298" s="97" t="s">
        <v>656</v>
      </c>
      <c r="E298" s="97" t="s">
        <v>753</v>
      </c>
      <c r="F298" s="97" t="s">
        <v>655</v>
      </c>
      <c r="G298" s="97"/>
      <c r="H298" s="148" t="n">
        <v>5983</v>
      </c>
      <c r="I298" s="148" t="n">
        <f aca="false">I301+I299</f>
        <v>5983</v>
      </c>
      <c r="J298" s="143" t="n">
        <f aca="false">I298/H298*100</f>
        <v>100</v>
      </c>
    </row>
    <row r="299" customFormat="false" ht="63" hidden="false" customHeight="false" outlineLevel="0" collapsed="false">
      <c r="A299" s="144"/>
      <c r="B299" s="32" t="s">
        <v>515</v>
      </c>
      <c r="C299" s="97" t="s">
        <v>220</v>
      </c>
      <c r="D299" s="97" t="s">
        <v>656</v>
      </c>
      <c r="E299" s="97" t="s">
        <v>754</v>
      </c>
      <c r="F299" s="97" t="s">
        <v>755</v>
      </c>
      <c r="G299" s="97"/>
      <c r="H299" s="148" t="n">
        <v>4484.4</v>
      </c>
      <c r="I299" s="148" t="n">
        <f aca="false">I300</f>
        <v>4484.4</v>
      </c>
      <c r="J299" s="143" t="n">
        <f aca="false">I299/H299*100</f>
        <v>100</v>
      </c>
    </row>
    <row r="300" customFormat="false" ht="31.5" hidden="false" customHeight="false" outlineLevel="0" collapsed="false">
      <c r="A300" s="144"/>
      <c r="B300" s="32" t="s">
        <v>175</v>
      </c>
      <c r="C300" s="97" t="s">
        <v>220</v>
      </c>
      <c r="D300" s="97" t="s">
        <v>656</v>
      </c>
      <c r="E300" s="97" t="s">
        <v>754</v>
      </c>
      <c r="F300" s="97" t="s">
        <v>755</v>
      </c>
      <c r="G300" s="97" t="s">
        <v>176</v>
      </c>
      <c r="H300" s="148" t="n">
        <v>4484.4</v>
      </c>
      <c r="I300" s="148" t="n">
        <f aca="false">ведомственная!I598</f>
        <v>4484.4</v>
      </c>
      <c r="J300" s="143" t="n">
        <f aca="false">I300/H300*100</f>
        <v>100</v>
      </c>
    </row>
    <row r="301" customFormat="false" ht="63" hidden="false" customHeight="false" outlineLevel="0" collapsed="false">
      <c r="A301" s="144"/>
      <c r="B301" s="32" t="s">
        <v>517</v>
      </c>
      <c r="C301" s="97" t="s">
        <v>220</v>
      </c>
      <c r="D301" s="97" t="s">
        <v>656</v>
      </c>
      <c r="E301" s="97" t="s">
        <v>754</v>
      </c>
      <c r="F301" s="97" t="s">
        <v>756</v>
      </c>
      <c r="G301" s="97"/>
      <c r="H301" s="148" t="n">
        <v>1498.6</v>
      </c>
      <c r="I301" s="148" t="n">
        <f aca="false">I303</f>
        <v>1498.6</v>
      </c>
      <c r="J301" s="143" t="n">
        <f aca="false">I301/H301*100</f>
        <v>100</v>
      </c>
    </row>
    <row r="302" customFormat="false" ht="31.5" hidden="true" customHeight="false" outlineLevel="0" collapsed="false">
      <c r="A302" s="144"/>
      <c r="B302" s="32" t="s">
        <v>42</v>
      </c>
      <c r="C302" s="97" t="s">
        <v>220</v>
      </c>
      <c r="D302" s="97" t="s">
        <v>656</v>
      </c>
      <c r="E302" s="97" t="s">
        <v>754</v>
      </c>
      <c r="F302" s="97" t="s">
        <v>756</v>
      </c>
      <c r="G302" s="97" t="s">
        <v>43</v>
      </c>
      <c r="H302" s="148" t="n">
        <v>0</v>
      </c>
      <c r="I302" s="148" t="n">
        <f aca="false">ведомственная!I656</f>
        <v>0</v>
      </c>
      <c r="J302" s="143" t="e">
        <f aca="false">I302/H302*100</f>
        <v>#DIV/0!</v>
      </c>
    </row>
    <row r="303" customFormat="false" ht="31.5" hidden="false" customHeight="false" outlineLevel="0" collapsed="false">
      <c r="A303" s="144"/>
      <c r="B303" s="32" t="s">
        <v>175</v>
      </c>
      <c r="C303" s="97" t="s">
        <v>220</v>
      </c>
      <c r="D303" s="97" t="s">
        <v>656</v>
      </c>
      <c r="E303" s="97" t="s">
        <v>754</v>
      </c>
      <c r="F303" s="97" t="s">
        <v>756</v>
      </c>
      <c r="G303" s="97" t="s">
        <v>176</v>
      </c>
      <c r="H303" s="148" t="n">
        <v>1498.6</v>
      </c>
      <c r="I303" s="148" t="n">
        <f aca="false">ведомственная!I600</f>
        <v>1498.6</v>
      </c>
      <c r="J303" s="143" t="n">
        <f aca="false">I303/H303*100</f>
        <v>100</v>
      </c>
    </row>
    <row r="304" customFormat="false" ht="31.5" hidden="false" customHeight="false" outlineLevel="0" collapsed="false">
      <c r="A304" s="144"/>
      <c r="B304" s="44" t="s">
        <v>541</v>
      </c>
      <c r="C304" s="146" t="s">
        <v>220</v>
      </c>
      <c r="D304" s="146" t="s">
        <v>665</v>
      </c>
      <c r="E304" s="146" t="s">
        <v>425</v>
      </c>
      <c r="F304" s="146" t="s">
        <v>655</v>
      </c>
      <c r="G304" s="146"/>
      <c r="H304" s="147" t="n">
        <v>21750</v>
      </c>
      <c r="I304" s="147" t="n">
        <f aca="false">I305</f>
        <v>21383.5</v>
      </c>
      <c r="J304" s="143" t="n">
        <f aca="false">I304/H304*100</f>
        <v>98.3149425287356</v>
      </c>
    </row>
    <row r="305" customFormat="false" ht="47.25" hidden="false" customHeight="false" outlineLevel="0" collapsed="false">
      <c r="A305" s="144"/>
      <c r="B305" s="44" t="s">
        <v>543</v>
      </c>
      <c r="C305" s="146" t="s">
        <v>220</v>
      </c>
      <c r="D305" s="146" t="s">
        <v>665</v>
      </c>
      <c r="E305" s="146" t="s">
        <v>20</v>
      </c>
      <c r="F305" s="146" t="s">
        <v>655</v>
      </c>
      <c r="G305" s="146"/>
      <c r="H305" s="147" t="n">
        <v>21750</v>
      </c>
      <c r="I305" s="147" t="n">
        <f aca="false">I306+I310</f>
        <v>21383.5</v>
      </c>
      <c r="J305" s="143" t="n">
        <f aca="false">I305/H305*100</f>
        <v>98.3149425287356</v>
      </c>
    </row>
    <row r="306" customFormat="false" ht="45" hidden="false" customHeight="true" outlineLevel="0" collapsed="false">
      <c r="A306" s="144"/>
      <c r="B306" s="32" t="s">
        <v>28</v>
      </c>
      <c r="C306" s="97" t="s">
        <v>220</v>
      </c>
      <c r="D306" s="97" t="s">
        <v>665</v>
      </c>
      <c r="E306" s="97" t="s">
        <v>20</v>
      </c>
      <c r="F306" s="97" t="s">
        <v>657</v>
      </c>
      <c r="G306" s="97"/>
      <c r="H306" s="148" t="n">
        <v>8833.3</v>
      </c>
      <c r="I306" s="148" t="n">
        <f aca="false">I307+I308+I309</f>
        <v>8809.7</v>
      </c>
      <c r="J306" s="143" t="n">
        <f aca="false">I306/H306*100</f>
        <v>99.7328291804875</v>
      </c>
    </row>
    <row r="307" customFormat="false" ht="78.75" hidden="false" customHeight="false" outlineLevel="0" collapsed="false">
      <c r="A307" s="144"/>
      <c r="B307" s="149" t="s">
        <v>30</v>
      </c>
      <c r="C307" s="97" t="s">
        <v>220</v>
      </c>
      <c r="D307" s="97" t="s">
        <v>665</v>
      </c>
      <c r="E307" s="97" t="s">
        <v>20</v>
      </c>
      <c r="F307" s="97" t="s">
        <v>657</v>
      </c>
      <c r="G307" s="97" t="s">
        <v>31</v>
      </c>
      <c r="H307" s="148" t="n">
        <v>8520.9</v>
      </c>
      <c r="I307" s="148" t="n">
        <f aca="false">ведомственная!I661</f>
        <v>8511.9</v>
      </c>
      <c r="J307" s="143" t="n">
        <f aca="false">I307/H307*100</f>
        <v>99.8943773545048</v>
      </c>
    </row>
    <row r="308" customFormat="false" ht="39.75" hidden="false" customHeight="true" outlineLevel="0" collapsed="false">
      <c r="A308" s="144"/>
      <c r="B308" s="32" t="s">
        <v>42</v>
      </c>
      <c r="C308" s="97" t="s">
        <v>220</v>
      </c>
      <c r="D308" s="97" t="s">
        <v>665</v>
      </c>
      <c r="E308" s="97" t="s">
        <v>20</v>
      </c>
      <c r="F308" s="97" t="s">
        <v>657</v>
      </c>
      <c r="G308" s="97" t="s">
        <v>43</v>
      </c>
      <c r="H308" s="148" t="n">
        <v>290.9</v>
      </c>
      <c r="I308" s="148" t="n">
        <f aca="false">ведомственная!I662</f>
        <v>276.4</v>
      </c>
      <c r="J308" s="143" t="n">
        <f aca="false">I308/H308*100</f>
        <v>95.0154692334135</v>
      </c>
    </row>
    <row r="309" customFormat="false" ht="31.5" hidden="false" customHeight="true" outlineLevel="0" collapsed="false">
      <c r="A309" s="144"/>
      <c r="B309" s="32" t="s">
        <v>68</v>
      </c>
      <c r="C309" s="97" t="s">
        <v>220</v>
      </c>
      <c r="D309" s="97" t="s">
        <v>665</v>
      </c>
      <c r="E309" s="97" t="s">
        <v>20</v>
      </c>
      <c r="F309" s="97" t="s">
        <v>657</v>
      </c>
      <c r="G309" s="97" t="s">
        <v>69</v>
      </c>
      <c r="H309" s="148" t="n">
        <v>21.5</v>
      </c>
      <c r="I309" s="148" t="n">
        <f aca="false">ведомственная!I663</f>
        <v>21.4</v>
      </c>
      <c r="J309" s="143" t="n">
        <f aca="false">I309/H309*100</f>
        <v>99.5348837209302</v>
      </c>
    </row>
    <row r="310" customFormat="false" ht="31.5" hidden="false" customHeight="true" outlineLevel="0" collapsed="false">
      <c r="A310" s="144"/>
      <c r="B310" s="32" t="s">
        <v>523</v>
      </c>
      <c r="C310" s="97" t="s">
        <v>220</v>
      </c>
      <c r="D310" s="97" t="s">
        <v>665</v>
      </c>
      <c r="E310" s="97" t="s">
        <v>20</v>
      </c>
      <c r="F310" s="97" t="s">
        <v>666</v>
      </c>
      <c r="G310" s="97"/>
      <c r="H310" s="148" t="n">
        <v>12916.7</v>
      </c>
      <c r="I310" s="148" t="n">
        <f aca="false">I311+I312+I313</f>
        <v>12573.8</v>
      </c>
      <c r="J310" s="143" t="n">
        <f aca="false">I310/H310*100</f>
        <v>97.3452971734266</v>
      </c>
    </row>
    <row r="311" customFormat="false" ht="31.5" hidden="false" customHeight="true" outlineLevel="0" collapsed="false">
      <c r="A311" s="144"/>
      <c r="B311" s="149" t="s">
        <v>30</v>
      </c>
      <c r="C311" s="97" t="s">
        <v>220</v>
      </c>
      <c r="D311" s="97" t="s">
        <v>665</v>
      </c>
      <c r="E311" s="97" t="s">
        <v>20</v>
      </c>
      <c r="F311" s="97" t="s">
        <v>666</v>
      </c>
      <c r="G311" s="97" t="s">
        <v>31</v>
      </c>
      <c r="H311" s="148" t="n">
        <v>11749</v>
      </c>
      <c r="I311" s="148" t="n">
        <f aca="false">ведомственная!I665</f>
        <v>11736.9</v>
      </c>
      <c r="J311" s="143" t="n">
        <f aca="false">I311/H311*100</f>
        <v>99.8970125117031</v>
      </c>
    </row>
    <row r="312" customFormat="false" ht="31.5" hidden="false" customHeight="true" outlineLevel="0" collapsed="false">
      <c r="A312" s="144"/>
      <c r="B312" s="32" t="s">
        <v>42</v>
      </c>
      <c r="C312" s="97" t="s">
        <v>220</v>
      </c>
      <c r="D312" s="97" t="s">
        <v>665</v>
      </c>
      <c r="E312" s="97" t="s">
        <v>20</v>
      </c>
      <c r="F312" s="97" t="s">
        <v>666</v>
      </c>
      <c r="G312" s="97" t="s">
        <v>43</v>
      </c>
      <c r="H312" s="148" t="n">
        <v>1153</v>
      </c>
      <c r="I312" s="148" t="n">
        <f aca="false">ведомственная!I666</f>
        <v>823.3</v>
      </c>
      <c r="J312" s="143" t="n">
        <f aca="false">I312/H312*100</f>
        <v>71.4050303555941</v>
      </c>
    </row>
    <row r="313" customFormat="false" ht="31.5" hidden="false" customHeight="true" outlineLevel="0" collapsed="false">
      <c r="A313" s="144"/>
      <c r="B313" s="32" t="s">
        <v>68</v>
      </c>
      <c r="C313" s="97" t="s">
        <v>220</v>
      </c>
      <c r="D313" s="97" t="s">
        <v>665</v>
      </c>
      <c r="E313" s="97" t="s">
        <v>20</v>
      </c>
      <c r="F313" s="97" t="s">
        <v>666</v>
      </c>
      <c r="G313" s="97" t="s">
        <v>69</v>
      </c>
      <c r="H313" s="148" t="n">
        <v>14.7</v>
      </c>
      <c r="I313" s="148" t="n">
        <f aca="false">ведомственная!I667</f>
        <v>13.6</v>
      </c>
      <c r="J313" s="143" t="n">
        <f aca="false">I313/H313*100</f>
        <v>92.5170068027211</v>
      </c>
    </row>
    <row r="314" customFormat="false" ht="63.75" hidden="false" customHeight="true" outlineLevel="0" collapsed="false">
      <c r="A314" s="144" t="n">
        <v>11</v>
      </c>
      <c r="B314" s="29" t="s">
        <v>56</v>
      </c>
      <c r="C314" s="145" t="s">
        <v>92</v>
      </c>
      <c r="D314" s="145" t="s">
        <v>654</v>
      </c>
      <c r="E314" s="145" t="s">
        <v>425</v>
      </c>
      <c r="F314" s="145" t="s">
        <v>655</v>
      </c>
      <c r="G314" s="145"/>
      <c r="H314" s="142" t="n">
        <v>80000.6</v>
      </c>
      <c r="I314" s="142" t="n">
        <f aca="false">I315</f>
        <v>79791.3</v>
      </c>
      <c r="J314" s="143" t="n">
        <f aca="false">I314/H314*100</f>
        <v>99.7383769621728</v>
      </c>
    </row>
    <row r="315" customFormat="false" ht="51.75" hidden="false" customHeight="true" outlineLevel="0" collapsed="false">
      <c r="A315" s="144"/>
      <c r="B315" s="44" t="s">
        <v>58</v>
      </c>
      <c r="C315" s="146" t="s">
        <v>92</v>
      </c>
      <c r="D315" s="146" t="s">
        <v>656</v>
      </c>
      <c r="E315" s="146" t="s">
        <v>425</v>
      </c>
      <c r="F315" s="146" t="s">
        <v>655</v>
      </c>
      <c r="G315" s="146"/>
      <c r="H315" s="147" t="n">
        <v>80000.6</v>
      </c>
      <c r="I315" s="147" t="n">
        <f aca="false">I316+I334+I338</f>
        <v>79791.3</v>
      </c>
      <c r="J315" s="143" t="n">
        <f aca="false">I315/H315*100</f>
        <v>99.7383769621728</v>
      </c>
    </row>
    <row r="316" customFormat="false" ht="36" hidden="false" customHeight="true" outlineLevel="0" collapsed="false">
      <c r="A316" s="144"/>
      <c r="B316" s="162" t="s">
        <v>60</v>
      </c>
      <c r="C316" s="146" t="s">
        <v>92</v>
      </c>
      <c r="D316" s="146" t="s">
        <v>656</v>
      </c>
      <c r="E316" s="146" t="s">
        <v>20</v>
      </c>
      <c r="F316" s="146" t="s">
        <v>655</v>
      </c>
      <c r="G316" s="146"/>
      <c r="H316" s="147" t="n">
        <v>71870.2</v>
      </c>
      <c r="I316" s="147" t="n">
        <f aca="false">I319+I331+I317+I328+I323+I325</f>
        <v>71799</v>
      </c>
      <c r="J316" s="143" t="n">
        <f aca="false">I316/H316*100</f>
        <v>99.9009325144497</v>
      </c>
    </row>
    <row r="317" customFormat="false" ht="208.5" hidden="true" customHeight="true" outlineLevel="0" collapsed="false">
      <c r="A317" s="144"/>
      <c r="B317" s="44" t="s">
        <v>411</v>
      </c>
      <c r="C317" s="97" t="s">
        <v>92</v>
      </c>
      <c r="D317" s="97" t="s">
        <v>656</v>
      </c>
      <c r="E317" s="97" t="s">
        <v>20</v>
      </c>
      <c r="F317" s="97" t="s">
        <v>757</v>
      </c>
      <c r="G317" s="97"/>
      <c r="H317" s="148" t="n">
        <v>0</v>
      </c>
      <c r="I317" s="148" t="n">
        <f aca="false">I318</f>
        <v>0</v>
      </c>
      <c r="J317" s="143" t="e">
        <f aca="false">I317/H317*100</f>
        <v>#DIV/0!</v>
      </c>
    </row>
    <row r="318" customFormat="false" ht="36.75" hidden="true" customHeight="true" outlineLevel="0" collapsed="false">
      <c r="A318" s="144"/>
      <c r="B318" s="149" t="s">
        <v>401</v>
      </c>
      <c r="C318" s="97" t="s">
        <v>92</v>
      </c>
      <c r="D318" s="97" t="s">
        <v>656</v>
      </c>
      <c r="E318" s="97" t="s">
        <v>20</v>
      </c>
      <c r="F318" s="97" t="s">
        <v>757</v>
      </c>
      <c r="G318" s="97" t="s">
        <v>402</v>
      </c>
      <c r="H318" s="148" t="n">
        <v>0</v>
      </c>
      <c r="I318" s="148" t="n">
        <f aca="false">ведомственная!I437</f>
        <v>0</v>
      </c>
      <c r="J318" s="143" t="e">
        <f aca="false">I318/H318*100</f>
        <v>#DIV/0!</v>
      </c>
    </row>
    <row r="319" customFormat="false" ht="31.5" hidden="true" customHeight="true" outlineLevel="0" collapsed="false">
      <c r="A319" s="144"/>
      <c r="B319" s="44" t="s">
        <v>50</v>
      </c>
      <c r="C319" s="97" t="s">
        <v>92</v>
      </c>
      <c r="D319" s="97" t="s">
        <v>656</v>
      </c>
      <c r="E319" s="97" t="s">
        <v>20</v>
      </c>
      <c r="F319" s="97" t="s">
        <v>728</v>
      </c>
      <c r="G319" s="97"/>
      <c r="H319" s="148"/>
      <c r="I319" s="148"/>
      <c r="J319" s="143" t="e">
        <f aca="false">I319/H319*100</f>
        <v>#DIV/0!</v>
      </c>
    </row>
    <row r="320" customFormat="false" ht="32.25" hidden="true" customHeight="true" outlineLevel="0" collapsed="false">
      <c r="A320" s="171"/>
      <c r="B320" s="149" t="s">
        <v>30</v>
      </c>
      <c r="C320" s="172" t="s">
        <v>92</v>
      </c>
      <c r="D320" s="172" t="s">
        <v>656</v>
      </c>
      <c r="E320" s="172" t="s">
        <v>20</v>
      </c>
      <c r="F320" s="172" t="s">
        <v>728</v>
      </c>
      <c r="G320" s="172" t="s">
        <v>31</v>
      </c>
      <c r="H320" s="173" t="n">
        <v>0</v>
      </c>
      <c r="I320" s="173" t="n">
        <f aca="false">ведомственная!I49</f>
        <v>0</v>
      </c>
      <c r="J320" s="143" t="e">
        <f aca="false">I320/H320*100</f>
        <v>#DIV/0!</v>
      </c>
    </row>
    <row r="321" customFormat="false" ht="31.5" hidden="true" customHeight="false" outlineLevel="0" collapsed="false">
      <c r="A321" s="144"/>
      <c r="B321" s="32" t="s">
        <v>42</v>
      </c>
      <c r="C321" s="97" t="s">
        <v>92</v>
      </c>
      <c r="D321" s="97" t="s">
        <v>656</v>
      </c>
      <c r="E321" s="97" t="s">
        <v>20</v>
      </c>
      <c r="F321" s="97" t="s">
        <v>728</v>
      </c>
      <c r="G321" s="97" t="s">
        <v>43</v>
      </c>
      <c r="H321" s="148" t="n">
        <v>0</v>
      </c>
      <c r="I321" s="148" t="n">
        <f aca="false">ведомственная!I50</f>
        <v>0</v>
      </c>
      <c r="J321" s="143" t="e">
        <f aca="false">I321/H321*100</f>
        <v>#DIV/0!</v>
      </c>
    </row>
    <row r="322" customFormat="false" ht="15.75" hidden="true" customHeight="false" outlineLevel="0" collapsed="false">
      <c r="A322" s="144"/>
      <c r="B322" s="32" t="s">
        <v>401</v>
      </c>
      <c r="C322" s="97" t="s">
        <v>92</v>
      </c>
      <c r="D322" s="97" t="s">
        <v>656</v>
      </c>
      <c r="E322" s="97" t="s">
        <v>20</v>
      </c>
      <c r="F322" s="97" t="s">
        <v>728</v>
      </c>
      <c r="G322" s="97" t="s">
        <v>402</v>
      </c>
      <c r="H322" s="148" t="n">
        <v>0</v>
      </c>
      <c r="I322" s="148" t="n">
        <f aca="false">ведомственная!I439</f>
        <v>0</v>
      </c>
      <c r="J322" s="143" t="e">
        <f aca="false">I322/H322*100</f>
        <v>#DIV/0!</v>
      </c>
    </row>
    <row r="323" customFormat="false" ht="141.75" hidden="false" customHeight="false" outlineLevel="0" collapsed="false">
      <c r="A323" s="144"/>
      <c r="B323" s="160" t="s">
        <v>413</v>
      </c>
      <c r="C323" s="97" t="s">
        <v>92</v>
      </c>
      <c r="D323" s="97" t="s">
        <v>656</v>
      </c>
      <c r="E323" s="97" t="s">
        <v>20</v>
      </c>
      <c r="F323" s="97" t="s">
        <v>758</v>
      </c>
      <c r="G323" s="97"/>
      <c r="H323" s="148" t="n">
        <v>5.2</v>
      </c>
      <c r="I323" s="148" t="n">
        <f aca="false">I324</f>
        <v>5.2</v>
      </c>
      <c r="J323" s="143" t="n">
        <f aca="false">I323/H323*100</f>
        <v>100</v>
      </c>
    </row>
    <row r="324" customFormat="false" ht="15.75" hidden="false" customHeight="false" outlineLevel="0" collapsed="false">
      <c r="A324" s="144"/>
      <c r="B324" s="32" t="s">
        <v>401</v>
      </c>
      <c r="C324" s="97" t="s">
        <v>92</v>
      </c>
      <c r="D324" s="97" t="s">
        <v>656</v>
      </c>
      <c r="E324" s="97" t="s">
        <v>20</v>
      </c>
      <c r="F324" s="97" t="s">
        <v>758</v>
      </c>
      <c r="G324" s="97" t="s">
        <v>402</v>
      </c>
      <c r="H324" s="148" t="n">
        <v>5.2</v>
      </c>
      <c r="I324" s="148" t="n">
        <f aca="false">ведомственная!I441</f>
        <v>5.2</v>
      </c>
      <c r="J324" s="143" t="n">
        <f aca="false">I324/H324*100</f>
        <v>100</v>
      </c>
    </row>
    <row r="325" customFormat="false" ht="196.5" hidden="false" customHeight="true" outlineLevel="0" collapsed="false">
      <c r="A325" s="144"/>
      <c r="B325" s="44" t="s">
        <v>63</v>
      </c>
      <c r="C325" s="97" t="s">
        <v>92</v>
      </c>
      <c r="D325" s="97" t="s">
        <v>656</v>
      </c>
      <c r="E325" s="97" t="s">
        <v>20</v>
      </c>
      <c r="F325" s="97" t="s">
        <v>759</v>
      </c>
      <c r="G325" s="97"/>
      <c r="H325" s="148" t="n">
        <v>1025.8</v>
      </c>
      <c r="I325" s="148" t="n">
        <f aca="false">I326+I327</f>
        <v>1025.8</v>
      </c>
      <c r="J325" s="143" t="n">
        <f aca="false">I325/H325*100</f>
        <v>100</v>
      </c>
    </row>
    <row r="326" customFormat="false" ht="78.75" hidden="false" customHeight="false" outlineLevel="0" collapsed="false">
      <c r="A326" s="171"/>
      <c r="B326" s="149" t="s">
        <v>30</v>
      </c>
      <c r="C326" s="172" t="s">
        <v>92</v>
      </c>
      <c r="D326" s="172" t="s">
        <v>656</v>
      </c>
      <c r="E326" s="172" t="s">
        <v>20</v>
      </c>
      <c r="F326" s="97" t="s">
        <v>759</v>
      </c>
      <c r="G326" s="172" t="s">
        <v>31</v>
      </c>
      <c r="H326" s="173" t="n">
        <v>992.7</v>
      </c>
      <c r="I326" s="173" t="n">
        <f aca="false">ведомственная!I52</f>
        <v>992.7</v>
      </c>
      <c r="J326" s="143" t="n">
        <f aca="false">I326/H326*100</f>
        <v>100</v>
      </c>
    </row>
    <row r="327" customFormat="false" ht="31.5" hidden="false" customHeight="false" outlineLevel="0" collapsed="false">
      <c r="A327" s="144"/>
      <c r="B327" s="32" t="s">
        <v>42</v>
      </c>
      <c r="C327" s="97" t="s">
        <v>92</v>
      </c>
      <c r="D327" s="97" t="s">
        <v>656</v>
      </c>
      <c r="E327" s="97" t="s">
        <v>20</v>
      </c>
      <c r="F327" s="97" t="s">
        <v>759</v>
      </c>
      <c r="G327" s="97" t="s">
        <v>43</v>
      </c>
      <c r="H327" s="148" t="n">
        <v>33.1</v>
      </c>
      <c r="I327" s="148" t="n">
        <f aca="false">ведомственная!I53</f>
        <v>33.1</v>
      </c>
      <c r="J327" s="143" t="n">
        <f aca="false">I327/H327*100</f>
        <v>100</v>
      </c>
    </row>
    <row r="328" customFormat="false" ht="63.75" hidden="true" customHeight="true" outlineLevel="0" collapsed="false">
      <c r="A328" s="144"/>
      <c r="B328" s="32" t="s">
        <v>760</v>
      </c>
      <c r="C328" s="97" t="s">
        <v>92</v>
      </c>
      <c r="D328" s="97" t="s">
        <v>656</v>
      </c>
      <c r="E328" s="97" t="s">
        <v>20</v>
      </c>
      <c r="F328" s="97" t="s">
        <v>761</v>
      </c>
      <c r="G328" s="97"/>
      <c r="H328" s="148" t="n">
        <v>0</v>
      </c>
      <c r="I328" s="148" t="n">
        <f aca="false">I330</f>
        <v>0</v>
      </c>
      <c r="J328" s="143" t="e">
        <f aca="false">I328/H328*100</f>
        <v>#DIV/0!</v>
      </c>
    </row>
    <row r="329" customFormat="false" ht="31.5" hidden="true" customHeight="false" outlineLevel="0" collapsed="false">
      <c r="A329" s="144"/>
      <c r="B329" s="32" t="s">
        <v>42</v>
      </c>
      <c r="C329" s="97" t="s">
        <v>92</v>
      </c>
      <c r="D329" s="97" t="s">
        <v>656</v>
      </c>
      <c r="E329" s="97" t="s">
        <v>20</v>
      </c>
      <c r="F329" s="97" t="s">
        <v>762</v>
      </c>
      <c r="G329" s="97" t="s">
        <v>43</v>
      </c>
      <c r="H329" s="148" t="n">
        <v>0</v>
      </c>
      <c r="I329" s="148" t="n">
        <f aca="false">ведомственная!I443</f>
        <v>0</v>
      </c>
      <c r="J329" s="143" t="e">
        <f aca="false">I329/H329*100</f>
        <v>#DIV/0!</v>
      </c>
    </row>
    <row r="330" customFormat="false" ht="33.75" hidden="true" customHeight="true" outlineLevel="0" collapsed="false">
      <c r="A330" s="144"/>
      <c r="B330" s="32" t="s">
        <v>187</v>
      </c>
      <c r="C330" s="97" t="s">
        <v>92</v>
      </c>
      <c r="D330" s="97" t="s">
        <v>656</v>
      </c>
      <c r="E330" s="97" t="s">
        <v>20</v>
      </c>
      <c r="F330" s="97" t="s">
        <v>761</v>
      </c>
      <c r="G330" s="97" t="s">
        <v>188</v>
      </c>
      <c r="H330" s="148" t="n">
        <v>0</v>
      </c>
      <c r="I330" s="148" t="n">
        <f aca="false">ведомственная!I444</f>
        <v>0</v>
      </c>
      <c r="J330" s="143" t="e">
        <f aca="false">I330/H330*100</f>
        <v>#DIV/0!</v>
      </c>
    </row>
    <row r="331" customFormat="false" ht="66.75" hidden="false" customHeight="true" outlineLevel="0" collapsed="false">
      <c r="A331" s="144"/>
      <c r="B331" s="32" t="s">
        <v>763</v>
      </c>
      <c r="C331" s="97" t="s">
        <v>92</v>
      </c>
      <c r="D331" s="97" t="s">
        <v>656</v>
      </c>
      <c r="E331" s="97" t="s">
        <v>20</v>
      </c>
      <c r="F331" s="97" t="s">
        <v>764</v>
      </c>
      <c r="G331" s="97"/>
      <c r="H331" s="148" t="n">
        <v>70839.2</v>
      </c>
      <c r="I331" s="148" t="n">
        <f aca="false">I333+I332</f>
        <v>70768</v>
      </c>
      <c r="J331" s="143" t="n">
        <f aca="false">I331/H331*100</f>
        <v>99.899490677478</v>
      </c>
    </row>
    <row r="332" customFormat="false" ht="31.5" hidden="true" customHeight="false" outlineLevel="0" collapsed="false">
      <c r="A332" s="144"/>
      <c r="B332" s="32" t="s">
        <v>42</v>
      </c>
      <c r="C332" s="97" t="s">
        <v>92</v>
      </c>
      <c r="D332" s="97" t="s">
        <v>656</v>
      </c>
      <c r="E332" s="97" t="s">
        <v>20</v>
      </c>
      <c r="F332" s="97" t="s">
        <v>762</v>
      </c>
      <c r="G332" s="97" t="s">
        <v>43</v>
      </c>
      <c r="H332" s="148" t="n">
        <v>0</v>
      </c>
      <c r="I332" s="148" t="n">
        <f aca="false">ведомственная!I446</f>
        <v>0</v>
      </c>
      <c r="J332" s="143" t="e">
        <f aca="false">I332/H332*100</f>
        <v>#DIV/0!</v>
      </c>
    </row>
    <row r="333" customFormat="false" ht="31.5" hidden="false" customHeight="false" outlineLevel="0" collapsed="false">
      <c r="A333" s="144"/>
      <c r="B333" s="32" t="s">
        <v>187</v>
      </c>
      <c r="C333" s="97" t="s">
        <v>92</v>
      </c>
      <c r="D333" s="97" t="s">
        <v>656</v>
      </c>
      <c r="E333" s="97" t="s">
        <v>20</v>
      </c>
      <c r="F333" s="97" t="s">
        <v>764</v>
      </c>
      <c r="G333" s="97" t="s">
        <v>188</v>
      </c>
      <c r="H333" s="148" t="n">
        <v>70839.2</v>
      </c>
      <c r="I333" s="148" t="n">
        <f aca="false">ведомственная!I450</f>
        <v>70768</v>
      </c>
      <c r="J333" s="143" t="n">
        <f aca="false">I333/H333*100</f>
        <v>99.899490677478</v>
      </c>
    </row>
    <row r="334" customFormat="false" ht="31.5" hidden="false" customHeight="false" outlineLevel="0" collapsed="false">
      <c r="A334" s="144"/>
      <c r="B334" s="44" t="s">
        <v>765</v>
      </c>
      <c r="C334" s="97" t="s">
        <v>92</v>
      </c>
      <c r="D334" s="97" t="s">
        <v>656</v>
      </c>
      <c r="E334" s="97" t="s">
        <v>22</v>
      </c>
      <c r="F334" s="97" t="s">
        <v>655</v>
      </c>
      <c r="G334" s="97"/>
      <c r="H334" s="148" t="n">
        <v>2846</v>
      </c>
      <c r="I334" s="148" t="n">
        <f aca="false">I335</f>
        <v>2707.9</v>
      </c>
      <c r="J334" s="143" t="n">
        <f aca="false">I334/H334*100</f>
        <v>95.1475755446241</v>
      </c>
    </row>
    <row r="335" customFormat="false" ht="47.25" hidden="false" customHeight="false" outlineLevel="0" collapsed="false">
      <c r="A335" s="144"/>
      <c r="B335" s="44" t="s">
        <v>529</v>
      </c>
      <c r="C335" s="97" t="s">
        <v>92</v>
      </c>
      <c r="D335" s="97" t="s">
        <v>656</v>
      </c>
      <c r="E335" s="97" t="s">
        <v>22</v>
      </c>
      <c r="F335" s="97" t="s">
        <v>766</v>
      </c>
      <c r="G335" s="97"/>
      <c r="H335" s="148" t="n">
        <v>2846</v>
      </c>
      <c r="I335" s="148" t="n">
        <f aca="false">I337+I336</f>
        <v>2707.9</v>
      </c>
      <c r="J335" s="143" t="n">
        <f aca="false">I335/H335*100</f>
        <v>95.1475755446241</v>
      </c>
    </row>
    <row r="336" customFormat="false" ht="31.5" hidden="false" customHeight="false" outlineLevel="0" collapsed="false">
      <c r="A336" s="144"/>
      <c r="B336" s="32" t="s">
        <v>42</v>
      </c>
      <c r="C336" s="97" t="s">
        <v>92</v>
      </c>
      <c r="D336" s="97" t="s">
        <v>656</v>
      </c>
      <c r="E336" s="97" t="s">
        <v>22</v>
      </c>
      <c r="F336" s="97" t="s">
        <v>766</v>
      </c>
      <c r="G336" s="97" t="s">
        <v>43</v>
      </c>
      <c r="H336" s="148" t="n">
        <v>1226</v>
      </c>
      <c r="I336" s="148" t="n">
        <f aca="false">ведомственная!I672</f>
        <v>1087.9</v>
      </c>
      <c r="J336" s="143" t="n">
        <f aca="false">I336/H336*100</f>
        <v>88.7357259380098</v>
      </c>
    </row>
    <row r="337" customFormat="false" ht="15.75" hidden="false" customHeight="false" outlineLevel="0" collapsed="false">
      <c r="A337" s="144"/>
      <c r="B337" s="32" t="s">
        <v>401</v>
      </c>
      <c r="C337" s="97" t="s">
        <v>92</v>
      </c>
      <c r="D337" s="97" t="s">
        <v>656</v>
      </c>
      <c r="E337" s="97" t="s">
        <v>22</v>
      </c>
      <c r="F337" s="97" t="s">
        <v>766</v>
      </c>
      <c r="G337" s="97" t="s">
        <v>402</v>
      </c>
      <c r="H337" s="148" t="n">
        <v>1620</v>
      </c>
      <c r="I337" s="148" t="n">
        <f aca="false">ведомственная!I630+ведомственная!I673</f>
        <v>1620</v>
      </c>
      <c r="J337" s="143" t="n">
        <f aca="false">I337/H337*100</f>
        <v>100</v>
      </c>
    </row>
    <row r="338" customFormat="false" ht="31.5" hidden="false" customHeight="false" outlineLevel="0" collapsed="false">
      <c r="A338" s="144"/>
      <c r="B338" s="32" t="s">
        <v>163</v>
      </c>
      <c r="C338" s="146" t="s">
        <v>92</v>
      </c>
      <c r="D338" s="146" t="s">
        <v>656</v>
      </c>
      <c r="E338" s="146" t="s">
        <v>209</v>
      </c>
      <c r="F338" s="146" t="s">
        <v>655</v>
      </c>
      <c r="G338" s="146"/>
      <c r="H338" s="147" t="n">
        <v>5284.4</v>
      </c>
      <c r="I338" s="147" t="n">
        <f aca="false">I339+I344+I348+I341+I346</f>
        <v>5284.4</v>
      </c>
      <c r="J338" s="143" t="n">
        <f aca="false">I338/H338*100</f>
        <v>100</v>
      </c>
    </row>
    <row r="339" customFormat="false" ht="31.5" hidden="false" customHeight="false" outlineLevel="0" collapsed="false">
      <c r="A339" s="144"/>
      <c r="B339" s="32" t="s">
        <v>767</v>
      </c>
      <c r="C339" s="146" t="s">
        <v>92</v>
      </c>
      <c r="D339" s="146" t="s">
        <v>656</v>
      </c>
      <c r="E339" s="146" t="s">
        <v>209</v>
      </c>
      <c r="F339" s="146" t="s">
        <v>766</v>
      </c>
      <c r="G339" s="146"/>
      <c r="H339" s="147" t="n">
        <v>1274.6</v>
      </c>
      <c r="I339" s="147" t="n">
        <f aca="false">I340</f>
        <v>1274.6</v>
      </c>
      <c r="J339" s="143" t="n">
        <f aca="false">I339/H339*100</f>
        <v>100</v>
      </c>
    </row>
    <row r="340" customFormat="false" ht="31.5" hidden="false" customHeight="false" outlineLevel="0" collapsed="false">
      <c r="A340" s="144"/>
      <c r="B340" s="32" t="s">
        <v>42</v>
      </c>
      <c r="C340" s="146" t="s">
        <v>92</v>
      </c>
      <c r="D340" s="146" t="s">
        <v>656</v>
      </c>
      <c r="E340" s="146" t="s">
        <v>209</v>
      </c>
      <c r="F340" s="146" t="s">
        <v>766</v>
      </c>
      <c r="G340" s="146" t="s">
        <v>43</v>
      </c>
      <c r="H340" s="147" t="n">
        <v>1274.6</v>
      </c>
      <c r="I340" s="147" t="n">
        <f aca="false">ведомственная!I676</f>
        <v>1274.6</v>
      </c>
      <c r="J340" s="143" t="n">
        <f aca="false">I340/H340*100</f>
        <v>100</v>
      </c>
    </row>
    <row r="341" customFormat="false" ht="78.75" hidden="false" customHeight="false" outlineLevel="0" collapsed="false">
      <c r="A341" s="144"/>
      <c r="B341" s="150" t="s">
        <v>165</v>
      </c>
      <c r="C341" s="146" t="s">
        <v>92</v>
      </c>
      <c r="D341" s="146" t="s">
        <v>656</v>
      </c>
      <c r="E341" s="146" t="s">
        <v>209</v>
      </c>
      <c r="F341" s="146" t="s">
        <v>768</v>
      </c>
      <c r="G341" s="146"/>
      <c r="H341" s="147" t="n">
        <v>3697.1</v>
      </c>
      <c r="I341" s="147" t="n">
        <f aca="false">I343+I342</f>
        <v>3697.1</v>
      </c>
      <c r="J341" s="143" t="n">
        <f aca="false">I341/H341*100</f>
        <v>100</v>
      </c>
    </row>
    <row r="342" customFormat="false" ht="78.75" hidden="false" customHeight="false" outlineLevel="0" collapsed="false">
      <c r="A342" s="144"/>
      <c r="B342" s="32" t="s">
        <v>30</v>
      </c>
      <c r="C342" s="146" t="s">
        <v>92</v>
      </c>
      <c r="D342" s="146" t="s">
        <v>656</v>
      </c>
      <c r="E342" s="146" t="s">
        <v>209</v>
      </c>
      <c r="F342" s="146" t="s">
        <v>768</v>
      </c>
      <c r="G342" s="146" t="s">
        <v>31</v>
      </c>
      <c r="H342" s="147" t="n">
        <v>54.1</v>
      </c>
      <c r="I342" s="147" t="n">
        <f aca="false">ведомственная!I157</f>
        <v>54.1</v>
      </c>
      <c r="J342" s="143" t="n">
        <f aca="false">I342/H342*100</f>
        <v>100</v>
      </c>
    </row>
    <row r="343" customFormat="false" ht="36.75" hidden="false" customHeight="true" outlineLevel="0" collapsed="false">
      <c r="A343" s="144"/>
      <c r="B343" s="32" t="s">
        <v>175</v>
      </c>
      <c r="C343" s="146" t="s">
        <v>92</v>
      </c>
      <c r="D343" s="146" t="s">
        <v>656</v>
      </c>
      <c r="E343" s="146" t="s">
        <v>209</v>
      </c>
      <c r="F343" s="146" t="s">
        <v>768</v>
      </c>
      <c r="G343" s="146" t="s">
        <v>176</v>
      </c>
      <c r="H343" s="147" t="n">
        <v>3643</v>
      </c>
      <c r="I343" s="147" t="n">
        <f aca="false">ведомственная!I678</f>
        <v>3643</v>
      </c>
      <c r="J343" s="143" t="n">
        <f aca="false">I343/H343*100</f>
        <v>100</v>
      </c>
    </row>
    <row r="344" customFormat="false" ht="15.75" hidden="true" customHeight="false" outlineLevel="0" collapsed="false">
      <c r="A344" s="144"/>
      <c r="B344" s="150" t="s">
        <v>50</v>
      </c>
      <c r="C344" s="146" t="s">
        <v>92</v>
      </c>
      <c r="D344" s="146" t="s">
        <v>656</v>
      </c>
      <c r="E344" s="146" t="s">
        <v>209</v>
      </c>
      <c r="F344" s="146" t="s">
        <v>728</v>
      </c>
      <c r="G344" s="146"/>
      <c r="H344" s="147" t="n">
        <v>0</v>
      </c>
      <c r="I344" s="147" t="n">
        <f aca="false">I345</f>
        <v>0</v>
      </c>
      <c r="J344" s="143" t="e">
        <f aca="false">I344/H344*100</f>
        <v>#DIV/0!</v>
      </c>
    </row>
    <row r="345" customFormat="false" ht="31.5" hidden="true" customHeight="false" outlineLevel="0" collapsed="false">
      <c r="A345" s="144"/>
      <c r="B345" s="32" t="s">
        <v>42</v>
      </c>
      <c r="C345" s="146" t="s">
        <v>92</v>
      </c>
      <c r="D345" s="146" t="s">
        <v>656</v>
      </c>
      <c r="E345" s="146" t="s">
        <v>209</v>
      </c>
      <c r="F345" s="146" t="s">
        <v>728</v>
      </c>
      <c r="G345" s="146" t="s">
        <v>43</v>
      </c>
      <c r="H345" s="147" t="n">
        <v>0</v>
      </c>
      <c r="I345" s="147" t="n">
        <f aca="false">ведомственная!I380</f>
        <v>0</v>
      </c>
      <c r="J345" s="143" t="e">
        <f aca="false">I345/H345*100</f>
        <v>#DIV/0!</v>
      </c>
    </row>
    <row r="346" customFormat="false" ht="110.25" hidden="false" customHeight="true" outlineLevel="0" collapsed="false">
      <c r="A346" s="144"/>
      <c r="B346" s="150" t="s">
        <v>379</v>
      </c>
      <c r="C346" s="146" t="s">
        <v>92</v>
      </c>
      <c r="D346" s="146" t="s">
        <v>656</v>
      </c>
      <c r="E346" s="146" t="s">
        <v>209</v>
      </c>
      <c r="F346" s="146" t="s">
        <v>769</v>
      </c>
      <c r="G346" s="146"/>
      <c r="H346" s="147" t="n">
        <v>312.7</v>
      </c>
      <c r="I346" s="147" t="n">
        <f aca="false">I347</f>
        <v>312.7</v>
      </c>
      <c r="J346" s="143" t="n">
        <f aca="false">I346/H346*100</f>
        <v>100</v>
      </c>
    </row>
    <row r="347" customFormat="false" ht="46.5" hidden="false" customHeight="true" outlineLevel="0" collapsed="false">
      <c r="A347" s="144"/>
      <c r="B347" s="32" t="s">
        <v>42</v>
      </c>
      <c r="C347" s="146" t="s">
        <v>92</v>
      </c>
      <c r="D347" s="146" t="s">
        <v>656</v>
      </c>
      <c r="E347" s="146" t="s">
        <v>209</v>
      </c>
      <c r="F347" s="146" t="s">
        <v>769</v>
      </c>
      <c r="G347" s="146" t="s">
        <v>43</v>
      </c>
      <c r="H347" s="147" t="n">
        <v>312.7</v>
      </c>
      <c r="I347" s="147" t="n">
        <f aca="false">ведомственная!I382</f>
        <v>312.7</v>
      </c>
      <c r="J347" s="143" t="n">
        <f aca="false">I347/H347*100</f>
        <v>100</v>
      </c>
    </row>
    <row r="348" customFormat="false" ht="32.25" hidden="true" customHeight="true" outlineLevel="0" collapsed="false">
      <c r="A348" s="144"/>
      <c r="B348" s="32" t="s">
        <v>532</v>
      </c>
      <c r="C348" s="146" t="s">
        <v>92</v>
      </c>
      <c r="D348" s="146" t="s">
        <v>656</v>
      </c>
      <c r="E348" s="146" t="s">
        <v>209</v>
      </c>
      <c r="F348" s="146" t="s">
        <v>770</v>
      </c>
      <c r="G348" s="146"/>
      <c r="H348" s="147" t="n">
        <v>0</v>
      </c>
      <c r="I348" s="147" t="n">
        <f aca="false">I349</f>
        <v>0</v>
      </c>
      <c r="J348" s="143" t="e">
        <f aca="false">I348/H348*100</f>
        <v>#DIV/0!</v>
      </c>
    </row>
    <row r="349" customFormat="false" ht="28.5" hidden="true" customHeight="true" outlineLevel="0" collapsed="false">
      <c r="A349" s="144"/>
      <c r="B349" s="32" t="s">
        <v>175</v>
      </c>
      <c r="C349" s="146" t="s">
        <v>92</v>
      </c>
      <c r="D349" s="146" t="s">
        <v>656</v>
      </c>
      <c r="E349" s="146" t="s">
        <v>209</v>
      </c>
      <c r="F349" s="146" t="s">
        <v>770</v>
      </c>
      <c r="G349" s="146" t="s">
        <v>176</v>
      </c>
      <c r="H349" s="147" t="n">
        <v>0</v>
      </c>
      <c r="I349" s="147" t="n">
        <f aca="false">ведомственная!I637</f>
        <v>0</v>
      </c>
      <c r="J349" s="143" t="e">
        <f aca="false">I349/H349*100</f>
        <v>#DIV/0!</v>
      </c>
    </row>
    <row r="350" customFormat="false" ht="47.25" hidden="false" customHeight="false" outlineLevel="0" collapsed="false">
      <c r="A350" s="144" t="n">
        <v>12</v>
      </c>
      <c r="B350" s="29" t="s">
        <v>771</v>
      </c>
      <c r="C350" s="145" t="s">
        <v>284</v>
      </c>
      <c r="D350" s="145" t="s">
        <v>654</v>
      </c>
      <c r="E350" s="145" t="s">
        <v>425</v>
      </c>
      <c r="F350" s="145" t="s">
        <v>655</v>
      </c>
      <c r="G350" s="145"/>
      <c r="H350" s="142" t="n">
        <v>56837.9</v>
      </c>
      <c r="I350" s="142" t="n">
        <f aca="false">I351</f>
        <v>54065</v>
      </c>
      <c r="J350" s="143" t="n">
        <f aca="false">I350/H350*100</f>
        <v>95.1213890731361</v>
      </c>
    </row>
    <row r="351" customFormat="false" ht="63" hidden="false" customHeight="false" outlineLevel="0" collapsed="false">
      <c r="A351" s="144"/>
      <c r="B351" s="44" t="s">
        <v>772</v>
      </c>
      <c r="C351" s="146" t="s">
        <v>284</v>
      </c>
      <c r="D351" s="146" t="s">
        <v>656</v>
      </c>
      <c r="E351" s="146" t="s">
        <v>425</v>
      </c>
      <c r="F351" s="146" t="s">
        <v>655</v>
      </c>
      <c r="G351" s="146"/>
      <c r="H351" s="147" t="n">
        <v>56837.9</v>
      </c>
      <c r="I351" s="147" t="n">
        <f aca="false">I357+I352</f>
        <v>54065</v>
      </c>
      <c r="J351" s="143" t="n">
        <f aca="false">I351/H351*100</f>
        <v>95.1213890731361</v>
      </c>
    </row>
    <row r="352" customFormat="false" ht="31.5" hidden="false" customHeight="false" outlineLevel="0" collapsed="false">
      <c r="A352" s="144"/>
      <c r="B352" s="44" t="s">
        <v>326</v>
      </c>
      <c r="C352" s="146" t="s">
        <v>284</v>
      </c>
      <c r="D352" s="146" t="s">
        <v>656</v>
      </c>
      <c r="E352" s="146" t="s">
        <v>20</v>
      </c>
      <c r="F352" s="146" t="s">
        <v>655</v>
      </c>
      <c r="G352" s="146"/>
      <c r="H352" s="147" t="n">
        <v>56837.9</v>
      </c>
      <c r="I352" s="147" t="n">
        <f aca="false">I355+I353</f>
        <v>54065</v>
      </c>
      <c r="J352" s="143" t="n">
        <f aca="false">I352/H352*100</f>
        <v>95.1213890731361</v>
      </c>
    </row>
    <row r="353" customFormat="false" ht="31.5" hidden="false" customHeight="false" outlineLevel="0" collapsed="false">
      <c r="A353" s="144"/>
      <c r="B353" s="32" t="s">
        <v>328</v>
      </c>
      <c r="C353" s="97" t="s">
        <v>284</v>
      </c>
      <c r="D353" s="97" t="s">
        <v>656</v>
      </c>
      <c r="E353" s="97" t="s">
        <v>20</v>
      </c>
      <c r="F353" s="97" t="s">
        <v>773</v>
      </c>
      <c r="G353" s="97"/>
      <c r="H353" s="148" t="n">
        <v>7500</v>
      </c>
      <c r="I353" s="148" t="n">
        <f aca="false">I354</f>
        <v>4727.2</v>
      </c>
      <c r="J353" s="143" t="n">
        <f aca="false">I353/H353*100</f>
        <v>63.0293333333333</v>
      </c>
    </row>
    <row r="354" customFormat="false" ht="31.5" hidden="false" customHeight="false" outlineLevel="0" collapsed="false">
      <c r="A354" s="144"/>
      <c r="B354" s="32" t="s">
        <v>187</v>
      </c>
      <c r="C354" s="97" t="s">
        <v>284</v>
      </c>
      <c r="D354" s="97" t="s">
        <v>656</v>
      </c>
      <c r="E354" s="97" t="s">
        <v>20</v>
      </c>
      <c r="F354" s="97" t="s">
        <v>773</v>
      </c>
      <c r="G354" s="97" t="s">
        <v>188</v>
      </c>
      <c r="H354" s="148" t="n">
        <v>7500</v>
      </c>
      <c r="I354" s="148" t="n">
        <f aca="false">ведомственная!I325</f>
        <v>4727.2</v>
      </c>
      <c r="J354" s="143" t="n">
        <f aca="false">I354/H354*100</f>
        <v>63.0293333333333</v>
      </c>
    </row>
    <row r="355" customFormat="false" ht="47.25" hidden="false" customHeight="false" outlineLevel="0" collapsed="false">
      <c r="A355" s="144"/>
      <c r="B355" s="149" t="s">
        <v>330</v>
      </c>
      <c r="C355" s="97" t="s">
        <v>284</v>
      </c>
      <c r="D355" s="97" t="s">
        <v>656</v>
      </c>
      <c r="E355" s="97" t="s">
        <v>20</v>
      </c>
      <c r="F355" s="97" t="s">
        <v>774</v>
      </c>
      <c r="G355" s="97"/>
      <c r="H355" s="148" t="n">
        <v>49337.9</v>
      </c>
      <c r="I355" s="148" t="n">
        <f aca="false">I356</f>
        <v>49337.8</v>
      </c>
      <c r="J355" s="143" t="n">
        <f aca="false">I355/H355*100</f>
        <v>99.9997973160593</v>
      </c>
    </row>
    <row r="356" customFormat="false" ht="31.5" hidden="false" customHeight="false" outlineLevel="0" collapsed="false">
      <c r="A356" s="144"/>
      <c r="B356" s="32" t="s">
        <v>187</v>
      </c>
      <c r="C356" s="97" t="s">
        <v>284</v>
      </c>
      <c r="D356" s="97" t="s">
        <v>656</v>
      </c>
      <c r="E356" s="97" t="s">
        <v>20</v>
      </c>
      <c r="F356" s="97" t="s">
        <v>774</v>
      </c>
      <c r="G356" s="97" t="s">
        <v>188</v>
      </c>
      <c r="H356" s="148" t="n">
        <v>49337.9</v>
      </c>
      <c r="I356" s="148" t="n">
        <f aca="false">ведомственная!I327</f>
        <v>49337.8</v>
      </c>
      <c r="J356" s="143" t="n">
        <f aca="false">I356/H356*100</f>
        <v>99.9997973160593</v>
      </c>
    </row>
    <row r="357" customFormat="false" ht="15.75" hidden="true" customHeight="false" outlineLevel="0" collapsed="false">
      <c r="A357" s="144"/>
      <c r="B357" s="44" t="s">
        <v>332</v>
      </c>
      <c r="C357" s="146" t="s">
        <v>284</v>
      </c>
      <c r="D357" s="146" t="s">
        <v>656</v>
      </c>
      <c r="E357" s="146" t="s">
        <v>22</v>
      </c>
      <c r="F357" s="146" t="s">
        <v>655</v>
      </c>
      <c r="G357" s="146"/>
      <c r="H357" s="147" t="n">
        <v>0</v>
      </c>
      <c r="I357" s="147" t="n">
        <f aca="false">I358</f>
        <v>0</v>
      </c>
      <c r="J357" s="143" t="e">
        <f aca="false">I357/H357*100</f>
        <v>#DIV/0!</v>
      </c>
    </row>
    <row r="358" customFormat="false" ht="63" hidden="true" customHeight="false" outlineLevel="0" collapsed="false">
      <c r="A358" s="144"/>
      <c r="B358" s="149" t="s">
        <v>503</v>
      </c>
      <c r="C358" s="97" t="s">
        <v>284</v>
      </c>
      <c r="D358" s="97" t="s">
        <v>656</v>
      </c>
      <c r="E358" s="97" t="s">
        <v>22</v>
      </c>
      <c r="F358" s="97" t="s">
        <v>775</v>
      </c>
      <c r="G358" s="97"/>
      <c r="H358" s="148" t="n">
        <v>0</v>
      </c>
      <c r="I358" s="148" t="n">
        <f aca="false">I359</f>
        <v>0</v>
      </c>
      <c r="J358" s="143" t="e">
        <f aca="false">I358/H358*100</f>
        <v>#DIV/0!</v>
      </c>
    </row>
    <row r="359" customFormat="false" ht="79.5" hidden="true" customHeight="true" outlineLevel="0" collapsed="false">
      <c r="A359" s="144"/>
      <c r="B359" s="32" t="s">
        <v>187</v>
      </c>
      <c r="C359" s="97" t="s">
        <v>284</v>
      </c>
      <c r="D359" s="97" t="s">
        <v>656</v>
      </c>
      <c r="E359" s="97" t="s">
        <v>22</v>
      </c>
      <c r="F359" s="97" t="s">
        <v>775</v>
      </c>
      <c r="G359" s="97" t="s">
        <v>188</v>
      </c>
      <c r="H359" s="148" t="n">
        <v>0</v>
      </c>
      <c r="I359" s="148" t="n">
        <f aca="false">ведомственная!I590</f>
        <v>0</v>
      </c>
      <c r="J359" s="143" t="e">
        <f aca="false">I359/H359*100</f>
        <v>#DIV/0!</v>
      </c>
    </row>
    <row r="360" customFormat="false" ht="63" hidden="false" customHeight="false" outlineLevel="0" collapsed="false">
      <c r="A360" s="144" t="n">
        <v>13</v>
      </c>
      <c r="B360" s="66" t="s">
        <v>776</v>
      </c>
      <c r="C360" s="145" t="s">
        <v>102</v>
      </c>
      <c r="D360" s="145" t="s">
        <v>654</v>
      </c>
      <c r="E360" s="145" t="s">
        <v>425</v>
      </c>
      <c r="F360" s="145" t="s">
        <v>655</v>
      </c>
      <c r="G360" s="145"/>
      <c r="H360" s="142" t="n">
        <v>211756.6</v>
      </c>
      <c r="I360" s="142" t="n">
        <f aca="false">I361</f>
        <v>131466.6</v>
      </c>
      <c r="J360" s="143" t="n">
        <f aca="false">I360/H360*100</f>
        <v>62.0838264309117</v>
      </c>
    </row>
    <row r="361" customFormat="false" ht="63" hidden="false" customHeight="false" outlineLevel="0" collapsed="false">
      <c r="A361" s="144"/>
      <c r="B361" s="44" t="s">
        <v>777</v>
      </c>
      <c r="C361" s="146" t="s">
        <v>102</v>
      </c>
      <c r="D361" s="146" t="s">
        <v>656</v>
      </c>
      <c r="E361" s="146" t="s">
        <v>425</v>
      </c>
      <c r="F361" s="146" t="s">
        <v>655</v>
      </c>
      <c r="G361" s="146"/>
      <c r="H361" s="147" t="n">
        <v>211756.6</v>
      </c>
      <c r="I361" s="147" t="n">
        <f aca="false">I362+I378</f>
        <v>131466.6</v>
      </c>
      <c r="J361" s="143" t="n">
        <f aca="false">I361/H361*100</f>
        <v>62.0838264309117</v>
      </c>
    </row>
    <row r="362" customFormat="false" ht="63" hidden="false" customHeight="false" outlineLevel="0" collapsed="false">
      <c r="A362" s="144"/>
      <c r="B362" s="44" t="s">
        <v>340</v>
      </c>
      <c r="C362" s="146" t="s">
        <v>102</v>
      </c>
      <c r="D362" s="146" t="s">
        <v>656</v>
      </c>
      <c r="E362" s="146" t="s">
        <v>20</v>
      </c>
      <c r="F362" s="146" t="s">
        <v>655</v>
      </c>
      <c r="G362" s="146"/>
      <c r="H362" s="147" t="n">
        <v>211111.2</v>
      </c>
      <c r="I362" s="147" t="n">
        <f aca="false">I363+I365+I373+I376+I371+I369</f>
        <v>130821.2</v>
      </c>
      <c r="J362" s="143" t="n">
        <f aca="false">I362/H362*100</f>
        <v>61.9679107503534</v>
      </c>
    </row>
    <row r="363" customFormat="false" ht="43.5" hidden="true" customHeight="true" outlineLevel="0" collapsed="false">
      <c r="A363" s="144"/>
      <c r="B363" s="44" t="s">
        <v>778</v>
      </c>
      <c r="C363" s="97" t="s">
        <v>102</v>
      </c>
      <c r="D363" s="97" t="s">
        <v>656</v>
      </c>
      <c r="E363" s="97" t="s">
        <v>20</v>
      </c>
      <c r="F363" s="97" t="s">
        <v>779</v>
      </c>
      <c r="G363" s="97"/>
      <c r="H363" s="148" t="n">
        <v>0</v>
      </c>
      <c r="I363" s="148" t="n">
        <f aca="false">I364</f>
        <v>0</v>
      </c>
      <c r="J363" s="143" t="e">
        <f aca="false">I363/H363*100</f>
        <v>#DIV/0!</v>
      </c>
    </row>
    <row r="364" customFormat="false" ht="31.5" hidden="true" customHeight="false" outlineLevel="0" collapsed="false">
      <c r="A364" s="144"/>
      <c r="B364" s="32" t="s">
        <v>187</v>
      </c>
      <c r="C364" s="97" t="s">
        <v>102</v>
      </c>
      <c r="D364" s="97" t="s">
        <v>656</v>
      </c>
      <c r="E364" s="97" t="s">
        <v>20</v>
      </c>
      <c r="F364" s="97" t="s">
        <v>779</v>
      </c>
      <c r="G364" s="97" t="s">
        <v>188</v>
      </c>
      <c r="H364" s="148" t="n">
        <v>0</v>
      </c>
      <c r="I364" s="148" t="n">
        <v>0</v>
      </c>
      <c r="J364" s="143" t="e">
        <f aca="false">I364/H364*100</f>
        <v>#DIV/0!</v>
      </c>
    </row>
    <row r="365" customFormat="false" ht="162.75" hidden="false" customHeight="true" outlineLevel="0" collapsed="false">
      <c r="A365" s="144"/>
      <c r="B365" s="32" t="s">
        <v>780</v>
      </c>
      <c r="C365" s="97" t="s">
        <v>102</v>
      </c>
      <c r="D365" s="97" t="s">
        <v>656</v>
      </c>
      <c r="E365" s="97" t="s">
        <v>20</v>
      </c>
      <c r="F365" s="97" t="s">
        <v>781</v>
      </c>
      <c r="G365" s="97"/>
      <c r="H365" s="148" t="n">
        <v>58785.2</v>
      </c>
      <c r="I365" s="148" t="n">
        <f aca="false">I368+I366</f>
        <v>49894.4</v>
      </c>
      <c r="J365" s="143" t="n">
        <f aca="false">I365/H365*100</f>
        <v>84.8757850615461</v>
      </c>
    </row>
    <row r="366" customFormat="false" ht="35.25" hidden="true" customHeight="true" outlineLevel="0" collapsed="false">
      <c r="A366" s="144"/>
      <c r="B366" s="44" t="s">
        <v>42</v>
      </c>
      <c r="C366" s="97" t="s">
        <v>102</v>
      </c>
      <c r="D366" s="97" t="s">
        <v>656</v>
      </c>
      <c r="E366" s="97" t="s">
        <v>20</v>
      </c>
      <c r="F366" s="97" t="s">
        <v>781</v>
      </c>
      <c r="G366" s="97" t="s">
        <v>43</v>
      </c>
      <c r="H366" s="148" t="n">
        <v>0</v>
      </c>
      <c r="I366" s="148" t="n">
        <f aca="false">ведомственная!I399</f>
        <v>0</v>
      </c>
      <c r="J366" s="143" t="e">
        <f aca="false">I366/H366*100</f>
        <v>#DIV/0!</v>
      </c>
    </row>
    <row r="367" customFormat="false" ht="31.5" hidden="true" customHeight="false" outlineLevel="0" collapsed="false">
      <c r="A367" s="144"/>
      <c r="B367" s="44" t="s">
        <v>42</v>
      </c>
      <c r="C367" s="97" t="s">
        <v>102</v>
      </c>
      <c r="D367" s="97" t="s">
        <v>656</v>
      </c>
      <c r="E367" s="97" t="s">
        <v>20</v>
      </c>
      <c r="F367" s="97" t="s">
        <v>781</v>
      </c>
      <c r="G367" s="97" t="s">
        <v>43</v>
      </c>
      <c r="H367" s="148" t="n">
        <v>0</v>
      </c>
      <c r="I367" s="148" t="n">
        <v>0</v>
      </c>
      <c r="J367" s="143" t="e">
        <f aca="false">I367/H367*100</f>
        <v>#DIV/0!</v>
      </c>
    </row>
    <row r="368" customFormat="false" ht="31.5" hidden="false" customHeight="false" outlineLevel="0" collapsed="false">
      <c r="A368" s="144"/>
      <c r="B368" s="44" t="s">
        <v>187</v>
      </c>
      <c r="C368" s="97" t="s">
        <v>102</v>
      </c>
      <c r="D368" s="97" t="s">
        <v>656</v>
      </c>
      <c r="E368" s="97" t="s">
        <v>20</v>
      </c>
      <c r="F368" s="97" t="s">
        <v>781</v>
      </c>
      <c r="G368" s="97" t="s">
        <v>188</v>
      </c>
      <c r="H368" s="148" t="n">
        <v>58785.2</v>
      </c>
      <c r="I368" s="148" t="n">
        <f aca="false">ведомственная!I400</f>
        <v>49894.4</v>
      </c>
      <c r="J368" s="143" t="n">
        <f aca="false">I368/H368*100</f>
        <v>84.8757850615461</v>
      </c>
    </row>
    <row r="369" customFormat="false" ht="150" hidden="false" customHeight="true" outlineLevel="0" collapsed="false">
      <c r="A369" s="144"/>
      <c r="B369" s="44" t="s">
        <v>782</v>
      </c>
      <c r="C369" s="97" t="s">
        <v>102</v>
      </c>
      <c r="D369" s="97" t="s">
        <v>656</v>
      </c>
      <c r="E369" s="97" t="s">
        <v>20</v>
      </c>
      <c r="F369" s="97" t="s">
        <v>783</v>
      </c>
      <c r="G369" s="97"/>
      <c r="H369" s="148" t="n">
        <v>1000</v>
      </c>
      <c r="I369" s="148" t="n">
        <f aca="false">I370</f>
        <v>0</v>
      </c>
      <c r="J369" s="143" t="n">
        <f aca="false">I369/H369*100</f>
        <v>0</v>
      </c>
    </row>
    <row r="370" customFormat="false" ht="36.75" hidden="false" customHeight="true" outlineLevel="0" collapsed="false">
      <c r="A370" s="144"/>
      <c r="B370" s="44" t="s">
        <v>187</v>
      </c>
      <c r="C370" s="97" t="s">
        <v>102</v>
      </c>
      <c r="D370" s="97" t="s">
        <v>656</v>
      </c>
      <c r="E370" s="97" t="s">
        <v>20</v>
      </c>
      <c r="F370" s="97" t="s">
        <v>783</v>
      </c>
      <c r="G370" s="97" t="s">
        <v>188</v>
      </c>
      <c r="H370" s="148" t="n">
        <v>1000</v>
      </c>
      <c r="I370" s="148" t="n">
        <f aca="false">ведомственная!I539</f>
        <v>0</v>
      </c>
      <c r="J370" s="143" t="n">
        <f aca="false">I370/H370*100</f>
        <v>0</v>
      </c>
    </row>
    <row r="371" customFormat="false" ht="94.5" hidden="false" customHeight="false" outlineLevel="0" collapsed="false">
      <c r="A371" s="144"/>
      <c r="B371" s="32" t="s">
        <v>479</v>
      </c>
      <c r="C371" s="97" t="s">
        <v>102</v>
      </c>
      <c r="D371" s="97" t="s">
        <v>656</v>
      </c>
      <c r="E371" s="97" t="s">
        <v>20</v>
      </c>
      <c r="F371" s="97" t="s">
        <v>714</v>
      </c>
      <c r="G371" s="97"/>
      <c r="H371" s="148" t="n">
        <v>151326</v>
      </c>
      <c r="I371" s="148" t="n">
        <f aca="false">I372</f>
        <v>80926.8</v>
      </c>
      <c r="J371" s="143" t="n">
        <f aca="false">I371/H371*100</f>
        <v>53.4784504976012</v>
      </c>
    </row>
    <row r="372" customFormat="false" ht="31.5" hidden="false" customHeight="false" outlineLevel="0" collapsed="false">
      <c r="A372" s="144"/>
      <c r="B372" s="32" t="s">
        <v>187</v>
      </c>
      <c r="C372" s="97" t="s">
        <v>102</v>
      </c>
      <c r="D372" s="97" t="s">
        <v>656</v>
      </c>
      <c r="E372" s="97" t="s">
        <v>20</v>
      </c>
      <c r="F372" s="97" t="s">
        <v>714</v>
      </c>
      <c r="G372" s="97" t="s">
        <v>188</v>
      </c>
      <c r="H372" s="148" t="n">
        <v>151326</v>
      </c>
      <c r="I372" s="148" t="n">
        <f aca="false">ведомственная!I541</f>
        <v>80926.8</v>
      </c>
      <c r="J372" s="143" t="n">
        <f aca="false">I372/H372*100</f>
        <v>53.4784504976012</v>
      </c>
    </row>
    <row r="373" customFormat="false" ht="15.75" hidden="true" customHeight="false" outlineLevel="0" collapsed="false">
      <c r="A373" s="144"/>
      <c r="B373" s="32" t="s">
        <v>342</v>
      </c>
      <c r="C373" s="97" t="s">
        <v>102</v>
      </c>
      <c r="D373" s="97" t="s">
        <v>656</v>
      </c>
      <c r="E373" s="97" t="s">
        <v>20</v>
      </c>
      <c r="F373" s="35" t="s">
        <v>784</v>
      </c>
      <c r="G373" s="97"/>
      <c r="H373" s="148" t="n">
        <v>0</v>
      </c>
      <c r="I373" s="148" t="n">
        <f aca="false">I375</f>
        <v>0</v>
      </c>
      <c r="J373" s="143" t="e">
        <f aca="false">I373/H373*100</f>
        <v>#DIV/0!</v>
      </c>
    </row>
    <row r="374" customFormat="false" ht="31.5" hidden="true" customHeight="false" outlineLevel="0" collapsed="false">
      <c r="A374" s="144"/>
      <c r="B374" s="44" t="s">
        <v>42</v>
      </c>
      <c r="C374" s="97" t="s">
        <v>102</v>
      </c>
      <c r="D374" s="97" t="s">
        <v>656</v>
      </c>
      <c r="E374" s="97" t="s">
        <v>20</v>
      </c>
      <c r="F374" s="97" t="s">
        <v>781</v>
      </c>
      <c r="G374" s="97" t="s">
        <v>43</v>
      </c>
      <c r="H374" s="148" t="n">
        <v>0</v>
      </c>
      <c r="I374" s="148" t="n">
        <v>0</v>
      </c>
      <c r="J374" s="143" t="e">
        <f aca="false">I374/H374*100</f>
        <v>#DIV/0!</v>
      </c>
    </row>
    <row r="375" customFormat="false" ht="31.5" hidden="true" customHeight="false" outlineLevel="0" collapsed="false">
      <c r="A375" s="144"/>
      <c r="B375" s="44" t="s">
        <v>187</v>
      </c>
      <c r="C375" s="97" t="s">
        <v>102</v>
      </c>
      <c r="D375" s="97" t="s">
        <v>656</v>
      </c>
      <c r="E375" s="97" t="s">
        <v>20</v>
      </c>
      <c r="F375" s="35" t="s">
        <v>784</v>
      </c>
      <c r="G375" s="97" t="s">
        <v>188</v>
      </c>
      <c r="H375" s="148" t="n">
        <v>0</v>
      </c>
      <c r="I375" s="148" t="n">
        <f aca="false">ведомственная!I335</f>
        <v>0</v>
      </c>
      <c r="J375" s="143" t="e">
        <f aca="false">I375/H375*100</f>
        <v>#DIV/0!</v>
      </c>
    </row>
    <row r="376" customFormat="false" ht="15.75" hidden="true" customHeight="false" outlineLevel="0" collapsed="false">
      <c r="A376" s="144"/>
      <c r="B376" s="32" t="s">
        <v>342</v>
      </c>
      <c r="C376" s="97" t="s">
        <v>102</v>
      </c>
      <c r="D376" s="97" t="s">
        <v>656</v>
      </c>
      <c r="E376" s="97" t="s">
        <v>20</v>
      </c>
      <c r="F376" s="35" t="s">
        <v>785</v>
      </c>
      <c r="G376" s="97"/>
      <c r="H376" s="148" t="n">
        <v>0</v>
      </c>
      <c r="I376" s="148" t="n">
        <f aca="false">I377</f>
        <v>0</v>
      </c>
      <c r="J376" s="143" t="e">
        <f aca="false">I376/H376*100</f>
        <v>#DIV/0!</v>
      </c>
    </row>
    <row r="377" customFormat="false" ht="31.5" hidden="true" customHeight="false" outlineLevel="0" collapsed="false">
      <c r="A377" s="144"/>
      <c r="B377" s="44" t="s">
        <v>187</v>
      </c>
      <c r="C377" s="97" t="s">
        <v>102</v>
      </c>
      <c r="D377" s="97" t="s">
        <v>656</v>
      </c>
      <c r="E377" s="97" t="s">
        <v>20</v>
      </c>
      <c r="F377" s="35" t="s">
        <v>785</v>
      </c>
      <c r="G377" s="97" t="s">
        <v>188</v>
      </c>
      <c r="H377" s="148" t="n">
        <v>0</v>
      </c>
      <c r="I377" s="148" t="n">
        <f aca="false">ведомственная!I337</f>
        <v>0</v>
      </c>
      <c r="J377" s="143" t="e">
        <f aca="false">I377/H377*100</f>
        <v>#DIV/0!</v>
      </c>
    </row>
    <row r="378" customFormat="false" ht="47.25" hidden="false" customHeight="false" outlineLevel="0" collapsed="false">
      <c r="A378" s="144"/>
      <c r="B378" s="44" t="s">
        <v>786</v>
      </c>
      <c r="C378" s="146" t="s">
        <v>102</v>
      </c>
      <c r="D378" s="146" t="s">
        <v>656</v>
      </c>
      <c r="E378" s="146" t="s">
        <v>787</v>
      </c>
      <c r="F378" s="146" t="s">
        <v>655</v>
      </c>
      <c r="G378" s="146"/>
      <c r="H378" s="147" t="n">
        <v>645.4</v>
      </c>
      <c r="I378" s="147" t="n">
        <f aca="false">I382</f>
        <v>645.4</v>
      </c>
      <c r="J378" s="143" t="n">
        <f aca="false">I378/H378*100</f>
        <v>100</v>
      </c>
    </row>
    <row r="379" customFormat="false" ht="31.5" hidden="true" customHeight="false" outlineLevel="0" collapsed="false">
      <c r="A379" s="144"/>
      <c r="B379" s="44" t="s">
        <v>778</v>
      </c>
      <c r="C379" s="97" t="s">
        <v>102</v>
      </c>
      <c r="D379" s="97" t="s">
        <v>656</v>
      </c>
      <c r="E379" s="97" t="s">
        <v>20</v>
      </c>
      <c r="F379" s="97" t="s">
        <v>779</v>
      </c>
      <c r="G379" s="97"/>
      <c r="H379" s="148" t="n">
        <v>0</v>
      </c>
      <c r="I379" s="148" t="n">
        <f aca="false">I380</f>
        <v>0</v>
      </c>
      <c r="J379" s="143" t="e">
        <f aca="false">I379/H379*100</f>
        <v>#DIV/0!</v>
      </c>
    </row>
    <row r="380" customFormat="false" ht="31.5" hidden="true" customHeight="false" outlineLevel="0" collapsed="false">
      <c r="A380" s="144"/>
      <c r="B380" s="32" t="s">
        <v>187</v>
      </c>
      <c r="C380" s="97" t="s">
        <v>102</v>
      </c>
      <c r="D380" s="97" t="s">
        <v>656</v>
      </c>
      <c r="E380" s="97" t="s">
        <v>20</v>
      </c>
      <c r="F380" s="97" t="s">
        <v>779</v>
      </c>
      <c r="G380" s="97" t="s">
        <v>188</v>
      </c>
      <c r="H380" s="148" t="n">
        <v>0</v>
      </c>
      <c r="I380" s="148" t="n">
        <v>0</v>
      </c>
      <c r="J380" s="143" t="e">
        <f aca="false">I380/H380*100</f>
        <v>#DIV/0!</v>
      </c>
    </row>
    <row r="381" customFormat="false" ht="190.5" hidden="false" customHeight="true" outlineLevel="0" collapsed="false">
      <c r="A381" s="144"/>
      <c r="B381" s="32" t="s">
        <v>391</v>
      </c>
      <c r="C381" s="97" t="s">
        <v>102</v>
      </c>
      <c r="D381" s="97" t="s">
        <v>656</v>
      </c>
      <c r="E381" s="97" t="s">
        <v>787</v>
      </c>
      <c r="F381" s="97" t="s">
        <v>788</v>
      </c>
      <c r="G381" s="97"/>
      <c r="H381" s="148" t="n">
        <v>645.4</v>
      </c>
      <c r="I381" s="148" t="n">
        <f aca="false">I382</f>
        <v>645.4</v>
      </c>
      <c r="J381" s="143" t="n">
        <f aca="false">I381/H381*100</f>
        <v>100</v>
      </c>
    </row>
    <row r="382" customFormat="false" ht="31.5" hidden="false" customHeight="false" outlineLevel="0" collapsed="false">
      <c r="A382" s="144"/>
      <c r="B382" s="44" t="s">
        <v>187</v>
      </c>
      <c r="C382" s="97" t="s">
        <v>102</v>
      </c>
      <c r="D382" s="97" t="s">
        <v>656</v>
      </c>
      <c r="E382" s="97" t="s">
        <v>787</v>
      </c>
      <c r="F382" s="97" t="s">
        <v>788</v>
      </c>
      <c r="G382" s="97" t="s">
        <v>188</v>
      </c>
      <c r="H382" s="148" t="n">
        <v>645.4</v>
      </c>
      <c r="I382" s="148" t="n">
        <f aca="false">ведомственная!I404</f>
        <v>645.4</v>
      </c>
      <c r="J382" s="143" t="n">
        <f aca="false">I382/H382*100</f>
        <v>100</v>
      </c>
    </row>
    <row r="383" customFormat="false" ht="63" hidden="false" customHeight="false" outlineLevel="0" collapsed="false">
      <c r="A383" s="144" t="n">
        <v>14</v>
      </c>
      <c r="B383" s="29" t="s">
        <v>431</v>
      </c>
      <c r="C383" s="145" t="s">
        <v>229</v>
      </c>
      <c r="D383" s="145" t="s">
        <v>654</v>
      </c>
      <c r="E383" s="145" t="s">
        <v>425</v>
      </c>
      <c r="F383" s="145" t="s">
        <v>655</v>
      </c>
      <c r="G383" s="145"/>
      <c r="H383" s="142" t="n">
        <v>30961.9</v>
      </c>
      <c r="I383" s="142" t="n">
        <f aca="false">I388+I384</f>
        <v>30906.5</v>
      </c>
      <c r="J383" s="143" t="n">
        <f aca="false">I383/H383*100</f>
        <v>99.8210704123455</v>
      </c>
    </row>
    <row r="384" customFormat="false" ht="31.5" hidden="false" customHeight="false" outlineLevel="0" collapsed="false">
      <c r="A384" s="144"/>
      <c r="B384" s="32" t="s">
        <v>442</v>
      </c>
      <c r="C384" s="97" t="s">
        <v>229</v>
      </c>
      <c r="D384" s="97" t="s">
        <v>656</v>
      </c>
      <c r="E384" s="97" t="s">
        <v>425</v>
      </c>
      <c r="F384" s="97" t="s">
        <v>655</v>
      </c>
      <c r="G384" s="97"/>
      <c r="H384" s="148" t="n">
        <v>25</v>
      </c>
      <c r="I384" s="148" t="n">
        <f aca="false">I385</f>
        <v>11.1</v>
      </c>
      <c r="J384" s="143" t="n">
        <f aca="false">I384/H384*100</f>
        <v>44.4</v>
      </c>
    </row>
    <row r="385" customFormat="false" ht="47.25" hidden="false" customHeight="false" outlineLevel="0" collapsed="false">
      <c r="A385" s="144"/>
      <c r="B385" s="44" t="s">
        <v>444</v>
      </c>
      <c r="C385" s="97" t="s">
        <v>229</v>
      </c>
      <c r="D385" s="97" t="s">
        <v>656</v>
      </c>
      <c r="E385" s="97" t="s">
        <v>20</v>
      </c>
      <c r="F385" s="97" t="s">
        <v>655</v>
      </c>
      <c r="G385" s="97"/>
      <c r="H385" s="148" t="n">
        <v>25</v>
      </c>
      <c r="I385" s="148" t="n">
        <f aca="false">I386</f>
        <v>11.1</v>
      </c>
      <c r="J385" s="143" t="n">
        <f aca="false">I385/H385*100</f>
        <v>44.4</v>
      </c>
    </row>
    <row r="386" customFormat="false" ht="15.75" hidden="false" customHeight="false" outlineLevel="0" collapsed="false">
      <c r="A386" s="144"/>
      <c r="B386" s="32" t="s">
        <v>446</v>
      </c>
      <c r="C386" s="97" t="s">
        <v>229</v>
      </c>
      <c r="D386" s="97" t="s">
        <v>656</v>
      </c>
      <c r="E386" s="97" t="s">
        <v>20</v>
      </c>
      <c r="F386" s="97" t="s">
        <v>789</v>
      </c>
      <c r="G386" s="97"/>
      <c r="H386" s="148" t="n">
        <v>25</v>
      </c>
      <c r="I386" s="148" t="n">
        <f aca="false">I387</f>
        <v>11.1</v>
      </c>
      <c r="J386" s="143" t="n">
        <f aca="false">I386/H386*100</f>
        <v>44.4</v>
      </c>
    </row>
    <row r="387" customFormat="false" ht="15.75" hidden="false" customHeight="false" outlineLevel="0" collapsed="false">
      <c r="A387" s="144"/>
      <c r="B387" s="32" t="s">
        <v>439</v>
      </c>
      <c r="C387" s="97" t="s">
        <v>229</v>
      </c>
      <c r="D387" s="97" t="s">
        <v>656</v>
      </c>
      <c r="E387" s="97" t="s">
        <v>20</v>
      </c>
      <c r="F387" s="97" t="s">
        <v>789</v>
      </c>
      <c r="G387" s="97" t="s">
        <v>448</v>
      </c>
      <c r="H387" s="148" t="n">
        <v>25</v>
      </c>
      <c r="I387" s="148" t="n">
        <f aca="false">ведомственная!I479</f>
        <v>11.1</v>
      </c>
      <c r="J387" s="143" t="n">
        <f aca="false">I387/H387*100</f>
        <v>44.4</v>
      </c>
    </row>
    <row r="388" customFormat="false" ht="63" hidden="false" customHeight="false" outlineLevel="0" collapsed="false">
      <c r="A388" s="144"/>
      <c r="B388" s="32" t="s">
        <v>433</v>
      </c>
      <c r="C388" s="97" t="s">
        <v>229</v>
      </c>
      <c r="D388" s="97" t="s">
        <v>665</v>
      </c>
      <c r="E388" s="97" t="s">
        <v>425</v>
      </c>
      <c r="F388" s="97" t="s">
        <v>655</v>
      </c>
      <c r="G388" s="97"/>
      <c r="H388" s="148" t="n">
        <v>30936.9</v>
      </c>
      <c r="I388" s="148" t="n">
        <f aca="false">I389</f>
        <v>30895.4</v>
      </c>
      <c r="J388" s="143" t="n">
        <f aca="false">I388/H388*100</f>
        <v>99.8658559842777</v>
      </c>
    </row>
    <row r="389" customFormat="false" ht="63" hidden="false" customHeight="false" outlineLevel="0" collapsed="false">
      <c r="A389" s="144"/>
      <c r="B389" s="32" t="s">
        <v>435</v>
      </c>
      <c r="C389" s="97" t="s">
        <v>229</v>
      </c>
      <c r="D389" s="97" t="s">
        <v>665</v>
      </c>
      <c r="E389" s="97" t="s">
        <v>20</v>
      </c>
      <c r="F389" s="97" t="s">
        <v>655</v>
      </c>
      <c r="G389" s="97"/>
      <c r="H389" s="148" t="n">
        <v>30936.9</v>
      </c>
      <c r="I389" s="148" t="n">
        <f aca="false">I390+I394</f>
        <v>30895.4</v>
      </c>
      <c r="J389" s="143" t="n">
        <f aca="false">I389/H389*100</f>
        <v>99.8658559842777</v>
      </c>
    </row>
    <row r="390" customFormat="false" ht="31.5" hidden="false" customHeight="false" outlineLevel="0" collapsed="false">
      <c r="A390" s="144"/>
      <c r="B390" s="32" t="s">
        <v>28</v>
      </c>
      <c r="C390" s="97" t="s">
        <v>229</v>
      </c>
      <c r="D390" s="97" t="s">
        <v>665</v>
      </c>
      <c r="E390" s="97" t="s">
        <v>20</v>
      </c>
      <c r="F390" s="97" t="s">
        <v>657</v>
      </c>
      <c r="G390" s="97"/>
      <c r="H390" s="148" t="n">
        <v>19056.9</v>
      </c>
      <c r="I390" s="148" t="n">
        <f aca="false">I391+I392+I393</f>
        <v>19015.4</v>
      </c>
      <c r="J390" s="143" t="n">
        <f aca="false">I390/H390*100</f>
        <v>99.7822311078927</v>
      </c>
    </row>
    <row r="391" customFormat="false" ht="78.75" hidden="false" customHeight="false" outlineLevel="0" collapsed="false">
      <c r="A391" s="144"/>
      <c r="B391" s="149" t="s">
        <v>30</v>
      </c>
      <c r="C391" s="97" t="s">
        <v>229</v>
      </c>
      <c r="D391" s="97" t="s">
        <v>665</v>
      </c>
      <c r="E391" s="97" t="s">
        <v>20</v>
      </c>
      <c r="F391" s="97" t="s">
        <v>657</v>
      </c>
      <c r="G391" s="97" t="s">
        <v>31</v>
      </c>
      <c r="H391" s="148" t="n">
        <v>15916</v>
      </c>
      <c r="I391" s="148" t="n">
        <f aca="false">ведомственная!I470</f>
        <v>15896.5</v>
      </c>
      <c r="J391" s="143" t="n">
        <f aca="false">I391/H391*100</f>
        <v>99.8774817793416</v>
      </c>
    </row>
    <row r="392" customFormat="false" ht="31.5" hidden="false" customHeight="false" outlineLevel="0" collapsed="false">
      <c r="A392" s="144"/>
      <c r="B392" s="32" t="s">
        <v>42</v>
      </c>
      <c r="C392" s="97" t="s">
        <v>229</v>
      </c>
      <c r="D392" s="97" t="s">
        <v>665</v>
      </c>
      <c r="E392" s="97" t="s">
        <v>20</v>
      </c>
      <c r="F392" s="97" t="s">
        <v>657</v>
      </c>
      <c r="G392" s="97" t="s">
        <v>43</v>
      </c>
      <c r="H392" s="148" t="n">
        <v>3140.9</v>
      </c>
      <c r="I392" s="148" t="n">
        <f aca="false">ведомственная!I471</f>
        <v>3118.9</v>
      </c>
      <c r="J392" s="143" t="n">
        <f aca="false">I392/H392*100</f>
        <v>99.2995638192875</v>
      </c>
    </row>
    <row r="393" customFormat="false" ht="15.75" hidden="true" customHeight="false" outlineLevel="0" collapsed="false">
      <c r="A393" s="144"/>
      <c r="B393" s="32" t="s">
        <v>68</v>
      </c>
      <c r="C393" s="97" t="s">
        <v>229</v>
      </c>
      <c r="D393" s="97" t="s">
        <v>665</v>
      </c>
      <c r="E393" s="97" t="s">
        <v>20</v>
      </c>
      <c r="F393" s="97" t="s">
        <v>657</v>
      </c>
      <c r="G393" s="97" t="s">
        <v>69</v>
      </c>
      <c r="H393" s="148" t="n">
        <v>0</v>
      </c>
      <c r="I393" s="148" t="n">
        <f aca="false">ведомственная!I472</f>
        <v>0</v>
      </c>
      <c r="J393" s="143" t="e">
        <f aca="false">I393/H393*100</f>
        <v>#DIV/0!</v>
      </c>
    </row>
    <row r="394" customFormat="false" ht="47.25" hidden="false" customHeight="false" outlineLevel="0" collapsed="false">
      <c r="A394" s="144"/>
      <c r="B394" s="44" t="s">
        <v>450</v>
      </c>
      <c r="C394" s="97" t="s">
        <v>229</v>
      </c>
      <c r="D394" s="97" t="s">
        <v>665</v>
      </c>
      <c r="E394" s="97" t="s">
        <v>20</v>
      </c>
      <c r="F394" s="97" t="s">
        <v>790</v>
      </c>
      <c r="G394" s="97"/>
      <c r="H394" s="148" t="n">
        <v>11880</v>
      </c>
      <c r="I394" s="148" t="n">
        <f aca="false">I395</f>
        <v>11880</v>
      </c>
      <c r="J394" s="143" t="n">
        <f aca="false">I394/H394*100</f>
        <v>100</v>
      </c>
    </row>
    <row r="395" customFormat="false" ht="15.75" hidden="false" customHeight="false" outlineLevel="0" collapsed="false">
      <c r="A395" s="144"/>
      <c r="B395" s="44" t="s">
        <v>206</v>
      </c>
      <c r="C395" s="97" t="s">
        <v>229</v>
      </c>
      <c r="D395" s="97" t="s">
        <v>665</v>
      </c>
      <c r="E395" s="97" t="s">
        <v>20</v>
      </c>
      <c r="F395" s="97" t="s">
        <v>790</v>
      </c>
      <c r="G395" s="97" t="s">
        <v>207</v>
      </c>
      <c r="H395" s="148" t="n">
        <v>11880</v>
      </c>
      <c r="I395" s="148" t="n">
        <f aca="false">ведомственная!I484</f>
        <v>11880</v>
      </c>
      <c r="J395" s="143" t="n">
        <f aca="false">I395/H395*100</f>
        <v>100</v>
      </c>
    </row>
    <row r="396" customFormat="false" ht="47.25" hidden="false" customHeight="false" outlineLevel="0" collapsed="false">
      <c r="A396" s="144" t="n">
        <v>15</v>
      </c>
      <c r="B396" s="29" t="s">
        <v>167</v>
      </c>
      <c r="C396" s="145" t="s">
        <v>791</v>
      </c>
      <c r="D396" s="145" t="s">
        <v>654</v>
      </c>
      <c r="E396" s="145" t="s">
        <v>425</v>
      </c>
      <c r="F396" s="145" t="s">
        <v>655</v>
      </c>
      <c r="G396" s="145"/>
      <c r="H396" s="142" t="n">
        <v>258</v>
      </c>
      <c r="I396" s="142" t="n">
        <f aca="false">I397</f>
        <v>258</v>
      </c>
      <c r="J396" s="143" t="n">
        <f aca="false">I396/H396*100</f>
        <v>100</v>
      </c>
    </row>
    <row r="397" customFormat="false" ht="47.25" hidden="false" customHeight="false" outlineLevel="0" collapsed="false">
      <c r="A397" s="144"/>
      <c r="B397" s="44" t="s">
        <v>792</v>
      </c>
      <c r="C397" s="97" t="s">
        <v>791</v>
      </c>
      <c r="D397" s="97" t="s">
        <v>656</v>
      </c>
      <c r="E397" s="97" t="s">
        <v>425</v>
      </c>
      <c r="F397" s="97" t="s">
        <v>655</v>
      </c>
      <c r="G397" s="97"/>
      <c r="H397" s="148" t="n">
        <v>258</v>
      </c>
      <c r="I397" s="148" t="n">
        <f aca="false">I398</f>
        <v>258</v>
      </c>
      <c r="J397" s="143" t="n">
        <f aca="false">I397/H397*100</f>
        <v>100</v>
      </c>
    </row>
    <row r="398" customFormat="false" ht="31.5" hidden="false" customHeight="false" outlineLevel="0" collapsed="false">
      <c r="A398" s="144"/>
      <c r="B398" s="32" t="s">
        <v>171</v>
      </c>
      <c r="C398" s="97" t="s">
        <v>791</v>
      </c>
      <c r="D398" s="97" t="s">
        <v>656</v>
      </c>
      <c r="E398" s="97" t="s">
        <v>20</v>
      </c>
      <c r="F398" s="97" t="s">
        <v>655</v>
      </c>
      <c r="G398" s="97"/>
      <c r="H398" s="148" t="n">
        <v>258</v>
      </c>
      <c r="I398" s="148" t="n">
        <f aca="false">I399</f>
        <v>258</v>
      </c>
      <c r="J398" s="143" t="n">
        <f aca="false">I398/H398*100</f>
        <v>100</v>
      </c>
    </row>
    <row r="399" customFormat="false" ht="47.25" hidden="false" customHeight="false" outlineLevel="0" collapsed="false">
      <c r="A399" s="144"/>
      <c r="B399" s="32" t="s">
        <v>793</v>
      </c>
      <c r="C399" s="97" t="s">
        <v>791</v>
      </c>
      <c r="D399" s="97" t="s">
        <v>656</v>
      </c>
      <c r="E399" s="97" t="s">
        <v>20</v>
      </c>
      <c r="F399" s="97" t="s">
        <v>794</v>
      </c>
      <c r="G399" s="97"/>
      <c r="H399" s="148" t="n">
        <v>258</v>
      </c>
      <c r="I399" s="148" t="n">
        <f aca="false">I400+I401</f>
        <v>258</v>
      </c>
      <c r="J399" s="143" t="n">
        <f aca="false">I399/H399*100</f>
        <v>100</v>
      </c>
    </row>
    <row r="400" customFormat="false" ht="31.5" hidden="true" customHeight="false" outlineLevel="0" collapsed="false">
      <c r="A400" s="144"/>
      <c r="B400" s="32" t="s">
        <v>42</v>
      </c>
      <c r="C400" s="97" t="s">
        <v>791</v>
      </c>
      <c r="D400" s="97" t="s">
        <v>656</v>
      </c>
      <c r="E400" s="97" t="s">
        <v>20</v>
      </c>
      <c r="F400" s="97" t="s">
        <v>794</v>
      </c>
      <c r="G400" s="97" t="s">
        <v>43</v>
      </c>
      <c r="H400" s="148" t="n">
        <v>0</v>
      </c>
      <c r="I400" s="148" t="n">
        <f aca="false">ведомственная!I162</f>
        <v>0</v>
      </c>
      <c r="J400" s="143" t="e">
        <f aca="false">I400/H400*100</f>
        <v>#DIV/0!</v>
      </c>
    </row>
    <row r="401" customFormat="false" ht="31.5" hidden="false" customHeight="false" outlineLevel="0" collapsed="false">
      <c r="A401" s="144"/>
      <c r="B401" s="32" t="s">
        <v>175</v>
      </c>
      <c r="C401" s="97" t="s">
        <v>791</v>
      </c>
      <c r="D401" s="97" t="s">
        <v>656</v>
      </c>
      <c r="E401" s="97" t="s">
        <v>20</v>
      </c>
      <c r="F401" s="97" t="s">
        <v>794</v>
      </c>
      <c r="G401" s="97" t="s">
        <v>176</v>
      </c>
      <c r="H401" s="148" t="n">
        <v>258</v>
      </c>
      <c r="I401" s="148" t="n">
        <f aca="false">ведомственная!I163</f>
        <v>258</v>
      </c>
      <c r="J401" s="143" t="n">
        <f aca="false">I401/H401*100</f>
        <v>100</v>
      </c>
    </row>
    <row r="402" customFormat="false" ht="63" hidden="false" customHeight="false" outlineLevel="0" collapsed="false">
      <c r="A402" s="144" t="n">
        <v>16</v>
      </c>
      <c r="B402" s="29" t="s">
        <v>795</v>
      </c>
      <c r="C402" s="145" t="s">
        <v>796</v>
      </c>
      <c r="D402" s="145" t="s">
        <v>654</v>
      </c>
      <c r="E402" s="145" t="s">
        <v>425</v>
      </c>
      <c r="F402" s="145" t="s">
        <v>655</v>
      </c>
      <c r="G402" s="145"/>
      <c r="H402" s="142" t="n">
        <v>14273</v>
      </c>
      <c r="I402" s="142" t="n">
        <f aca="false">I403+I409</f>
        <v>13697</v>
      </c>
      <c r="J402" s="143" t="n">
        <f aca="false">I402/H402*100</f>
        <v>95.9644083234078</v>
      </c>
    </row>
    <row r="403" customFormat="false" ht="48.75" hidden="false" customHeight="true" outlineLevel="0" collapsed="false">
      <c r="A403" s="144"/>
      <c r="B403" s="149" t="s">
        <v>179</v>
      </c>
      <c r="C403" s="97" t="s">
        <v>796</v>
      </c>
      <c r="D403" s="97" t="s">
        <v>656</v>
      </c>
      <c r="E403" s="97" t="s">
        <v>425</v>
      </c>
      <c r="F403" s="97" t="s">
        <v>655</v>
      </c>
      <c r="G403" s="97"/>
      <c r="H403" s="148" t="n">
        <v>8165</v>
      </c>
      <c r="I403" s="148" t="n">
        <f aca="false">I404</f>
        <v>7790.9</v>
      </c>
      <c r="J403" s="143" t="n">
        <f aca="false">I403/H403*100</f>
        <v>95.4182486221678</v>
      </c>
    </row>
    <row r="404" customFormat="false" ht="51.75" hidden="false" customHeight="true" outlineLevel="0" collapsed="false">
      <c r="A404" s="144"/>
      <c r="B404" s="32" t="s">
        <v>181</v>
      </c>
      <c r="C404" s="97" t="s">
        <v>796</v>
      </c>
      <c r="D404" s="97" t="s">
        <v>656</v>
      </c>
      <c r="E404" s="97" t="s">
        <v>20</v>
      </c>
      <c r="F404" s="97" t="s">
        <v>655</v>
      </c>
      <c r="G404" s="97"/>
      <c r="H404" s="148" t="n">
        <v>8165</v>
      </c>
      <c r="I404" s="148" t="n">
        <f aca="false">I405+I407</f>
        <v>7790.9</v>
      </c>
      <c r="J404" s="143" t="n">
        <f aca="false">I404/H404*100</f>
        <v>95.4182486221678</v>
      </c>
    </row>
    <row r="405" customFormat="false" ht="31.5" hidden="false" customHeight="false" outlineLevel="0" collapsed="false">
      <c r="A405" s="144"/>
      <c r="B405" s="32" t="s">
        <v>183</v>
      </c>
      <c r="C405" s="97" t="s">
        <v>796</v>
      </c>
      <c r="D405" s="97" t="s">
        <v>656</v>
      </c>
      <c r="E405" s="97" t="s">
        <v>20</v>
      </c>
      <c r="F405" s="97" t="s">
        <v>797</v>
      </c>
      <c r="G405" s="97"/>
      <c r="H405" s="148" t="n">
        <v>6265</v>
      </c>
      <c r="I405" s="148" t="n">
        <f aca="false">I406</f>
        <v>5890.9</v>
      </c>
      <c r="J405" s="143" t="n">
        <f aca="false">I405/H405*100</f>
        <v>94.0287310454908</v>
      </c>
    </row>
    <row r="406" customFormat="false" ht="31.5" hidden="false" customHeight="false" outlineLevel="0" collapsed="false">
      <c r="A406" s="144"/>
      <c r="B406" s="32" t="s">
        <v>42</v>
      </c>
      <c r="C406" s="97" t="s">
        <v>796</v>
      </c>
      <c r="D406" s="97" t="s">
        <v>656</v>
      </c>
      <c r="E406" s="97" t="s">
        <v>20</v>
      </c>
      <c r="F406" s="97" t="s">
        <v>797</v>
      </c>
      <c r="G406" s="97" t="s">
        <v>43</v>
      </c>
      <c r="H406" s="148" t="n">
        <v>6265</v>
      </c>
      <c r="I406" s="148" t="n">
        <f aca="false">ведомственная!I168</f>
        <v>5890.9</v>
      </c>
      <c r="J406" s="143" t="n">
        <f aca="false">I406/H406*100</f>
        <v>94.0287310454908</v>
      </c>
    </row>
    <row r="407" customFormat="false" ht="31.5" hidden="false" customHeight="false" outlineLevel="0" collapsed="false">
      <c r="A407" s="144"/>
      <c r="B407" s="108" t="s">
        <v>185</v>
      </c>
      <c r="C407" s="97" t="s">
        <v>796</v>
      </c>
      <c r="D407" s="97" t="s">
        <v>656</v>
      </c>
      <c r="E407" s="97" t="s">
        <v>20</v>
      </c>
      <c r="F407" s="97" t="s">
        <v>798</v>
      </c>
      <c r="G407" s="97"/>
      <c r="H407" s="148" t="n">
        <v>1900</v>
      </c>
      <c r="I407" s="148" t="n">
        <f aca="false">I408</f>
        <v>1900</v>
      </c>
      <c r="J407" s="143" t="n">
        <f aca="false">I407/H407*100</f>
        <v>100</v>
      </c>
    </row>
    <row r="408" customFormat="false" ht="31.5" hidden="false" customHeight="false" outlineLevel="0" collapsed="false">
      <c r="A408" s="144"/>
      <c r="B408" s="108" t="s">
        <v>187</v>
      </c>
      <c r="C408" s="97" t="s">
        <v>796</v>
      </c>
      <c r="D408" s="97" t="s">
        <v>656</v>
      </c>
      <c r="E408" s="97" t="s">
        <v>20</v>
      </c>
      <c r="F408" s="97" t="s">
        <v>798</v>
      </c>
      <c r="G408" s="97" t="s">
        <v>188</v>
      </c>
      <c r="H408" s="148" t="n">
        <v>1900</v>
      </c>
      <c r="I408" s="148" t="n">
        <f aca="false">ведомственная!I170</f>
        <v>1900</v>
      </c>
      <c r="J408" s="143" t="n">
        <f aca="false">I408/H408*100</f>
        <v>100</v>
      </c>
    </row>
    <row r="409" customFormat="false" ht="47.25" hidden="false" customHeight="false" outlineLevel="0" collapsed="false">
      <c r="A409" s="144"/>
      <c r="B409" s="32" t="s">
        <v>799</v>
      </c>
      <c r="C409" s="146" t="s">
        <v>796</v>
      </c>
      <c r="D409" s="146" t="s">
        <v>665</v>
      </c>
      <c r="E409" s="146" t="s">
        <v>425</v>
      </c>
      <c r="F409" s="146" t="s">
        <v>655</v>
      </c>
      <c r="G409" s="146"/>
      <c r="H409" s="147" t="n">
        <v>6108</v>
      </c>
      <c r="I409" s="147" t="n">
        <f aca="false">I410</f>
        <v>5906.1</v>
      </c>
      <c r="J409" s="143" t="n">
        <f aca="false">I409/H409*100</f>
        <v>96.6944990176817</v>
      </c>
    </row>
    <row r="410" customFormat="false" ht="47.25" hidden="false" customHeight="false" outlineLevel="0" collapsed="false">
      <c r="A410" s="144"/>
      <c r="B410" s="32" t="s">
        <v>189</v>
      </c>
      <c r="C410" s="146" t="s">
        <v>796</v>
      </c>
      <c r="D410" s="146" t="s">
        <v>665</v>
      </c>
      <c r="E410" s="146" t="s">
        <v>20</v>
      </c>
      <c r="F410" s="146" t="s">
        <v>655</v>
      </c>
      <c r="G410" s="146"/>
      <c r="H410" s="147" t="n">
        <v>6108</v>
      </c>
      <c r="I410" s="147" t="n">
        <f aca="false">I411</f>
        <v>5906.1</v>
      </c>
      <c r="J410" s="143" t="n">
        <f aca="false">I410/H410*100</f>
        <v>96.6944990176817</v>
      </c>
    </row>
    <row r="411" customFormat="false" ht="31.5" hidden="false" customHeight="false" outlineLevel="0" collapsed="false">
      <c r="A411" s="144"/>
      <c r="B411" s="32" t="s">
        <v>28</v>
      </c>
      <c r="C411" s="97" t="s">
        <v>796</v>
      </c>
      <c r="D411" s="97" t="s">
        <v>665</v>
      </c>
      <c r="E411" s="97" t="s">
        <v>20</v>
      </c>
      <c r="F411" s="97" t="s">
        <v>657</v>
      </c>
      <c r="G411" s="97"/>
      <c r="H411" s="148" t="n">
        <v>6108</v>
      </c>
      <c r="I411" s="148" t="n">
        <f aca="false">I412+I413</f>
        <v>5906.1</v>
      </c>
      <c r="J411" s="143" t="n">
        <f aca="false">I411/H411*100</f>
        <v>96.6944990176817</v>
      </c>
    </row>
    <row r="412" customFormat="false" ht="78.75" hidden="false" customHeight="false" outlineLevel="0" collapsed="false">
      <c r="A412" s="144"/>
      <c r="B412" s="149" t="s">
        <v>30</v>
      </c>
      <c r="C412" s="97" t="s">
        <v>796</v>
      </c>
      <c r="D412" s="97" t="s">
        <v>665</v>
      </c>
      <c r="E412" s="97" t="s">
        <v>20</v>
      </c>
      <c r="F412" s="97" t="s">
        <v>657</v>
      </c>
      <c r="G412" s="97" t="s">
        <v>31</v>
      </c>
      <c r="H412" s="148" t="n">
        <v>5815</v>
      </c>
      <c r="I412" s="148" t="n">
        <f aca="false">ведомственная!I174</f>
        <v>5810.9</v>
      </c>
      <c r="J412" s="143" t="n">
        <f aca="false">I412/H412*100</f>
        <v>99.9294926913156</v>
      </c>
    </row>
    <row r="413" customFormat="false" ht="31.5" hidden="false" customHeight="false" outlineLevel="0" collapsed="false">
      <c r="A413" s="144"/>
      <c r="B413" s="32" t="s">
        <v>42</v>
      </c>
      <c r="C413" s="97" t="s">
        <v>796</v>
      </c>
      <c r="D413" s="97" t="s">
        <v>665</v>
      </c>
      <c r="E413" s="97" t="s">
        <v>20</v>
      </c>
      <c r="F413" s="97" t="s">
        <v>657</v>
      </c>
      <c r="G413" s="97" t="s">
        <v>43</v>
      </c>
      <c r="H413" s="148" t="n">
        <v>293</v>
      </c>
      <c r="I413" s="148" t="n">
        <f aca="false">ведомственная!I175</f>
        <v>95.2</v>
      </c>
      <c r="J413" s="143" t="n">
        <f aca="false">I413/H413*100</f>
        <v>32.4914675767918</v>
      </c>
    </row>
    <row r="414" customFormat="false" ht="63" hidden="false" customHeight="false" outlineLevel="0" collapsed="false">
      <c r="A414" s="144" t="n">
        <v>17</v>
      </c>
      <c r="B414" s="29" t="s">
        <v>800</v>
      </c>
      <c r="C414" s="145" t="s">
        <v>801</v>
      </c>
      <c r="D414" s="145" t="s">
        <v>654</v>
      </c>
      <c r="E414" s="145" t="s">
        <v>425</v>
      </c>
      <c r="F414" s="145" t="s">
        <v>655</v>
      </c>
      <c r="G414" s="145"/>
      <c r="H414" s="142" t="n">
        <v>46.3</v>
      </c>
      <c r="I414" s="142" t="n">
        <f aca="false">I415</f>
        <v>16.3</v>
      </c>
      <c r="J414" s="143" t="n">
        <f aca="false">I414/H414*100</f>
        <v>35.2051835853132</v>
      </c>
    </row>
    <row r="415" customFormat="false" ht="65.25" hidden="false" customHeight="true" outlineLevel="0" collapsed="false">
      <c r="A415" s="144"/>
      <c r="B415" s="32" t="s">
        <v>802</v>
      </c>
      <c r="C415" s="97" t="s">
        <v>801</v>
      </c>
      <c r="D415" s="97" t="s">
        <v>656</v>
      </c>
      <c r="E415" s="97" t="s">
        <v>425</v>
      </c>
      <c r="F415" s="97" t="s">
        <v>655</v>
      </c>
      <c r="G415" s="97"/>
      <c r="H415" s="148" t="n">
        <v>46.3</v>
      </c>
      <c r="I415" s="148" t="n">
        <f aca="false">I416</f>
        <v>16.3</v>
      </c>
      <c r="J415" s="143" t="n">
        <f aca="false">I415/H415*100</f>
        <v>35.2051835853132</v>
      </c>
    </row>
    <row r="416" customFormat="false" ht="63" hidden="false" customHeight="false" outlineLevel="0" collapsed="false">
      <c r="A416" s="144"/>
      <c r="B416" s="32" t="s">
        <v>315</v>
      </c>
      <c r="C416" s="97" t="s">
        <v>801</v>
      </c>
      <c r="D416" s="97" t="s">
        <v>656</v>
      </c>
      <c r="E416" s="97" t="s">
        <v>20</v>
      </c>
      <c r="F416" s="97" t="s">
        <v>655</v>
      </c>
      <c r="G416" s="97"/>
      <c r="H416" s="148" t="n">
        <v>46.3</v>
      </c>
      <c r="I416" s="148" t="n">
        <f aca="false">I417</f>
        <v>16.3</v>
      </c>
      <c r="J416" s="143" t="n">
        <f aca="false">I416/H416*100</f>
        <v>35.2051835853132</v>
      </c>
    </row>
    <row r="417" customFormat="false" ht="47.25" hidden="false" customHeight="false" outlineLevel="0" collapsed="false">
      <c r="A417" s="144"/>
      <c r="B417" s="32" t="s">
        <v>803</v>
      </c>
      <c r="C417" s="97" t="s">
        <v>801</v>
      </c>
      <c r="D417" s="97" t="s">
        <v>656</v>
      </c>
      <c r="E417" s="97" t="s">
        <v>20</v>
      </c>
      <c r="F417" s="97" t="s">
        <v>804</v>
      </c>
      <c r="G417" s="97"/>
      <c r="H417" s="148" t="n">
        <v>46.3</v>
      </c>
      <c r="I417" s="148" t="n">
        <f aca="false">I418+I419</f>
        <v>16.3</v>
      </c>
      <c r="J417" s="143" t="n">
        <f aca="false">I417/H417*100</f>
        <v>35.2051835853132</v>
      </c>
    </row>
    <row r="418" customFormat="false" ht="31.5" hidden="false" customHeight="false" outlineLevel="0" collapsed="false">
      <c r="A418" s="144"/>
      <c r="B418" s="32" t="s">
        <v>42</v>
      </c>
      <c r="C418" s="97" t="s">
        <v>801</v>
      </c>
      <c r="D418" s="97" t="s">
        <v>656</v>
      </c>
      <c r="E418" s="97" t="s">
        <v>20</v>
      </c>
      <c r="F418" s="97" t="s">
        <v>804</v>
      </c>
      <c r="G418" s="97" t="s">
        <v>43</v>
      </c>
      <c r="H418" s="148" t="n">
        <v>30</v>
      </c>
      <c r="I418" s="148" t="n">
        <f aca="false">ведомственная!I312</f>
        <v>0</v>
      </c>
      <c r="J418" s="143" t="n">
        <f aca="false">I418/H418*100</f>
        <v>0</v>
      </c>
    </row>
    <row r="419" customFormat="false" ht="15.75" hidden="false" customHeight="false" outlineLevel="0" collapsed="false">
      <c r="A419" s="144"/>
      <c r="B419" s="32" t="s">
        <v>206</v>
      </c>
      <c r="C419" s="97" t="s">
        <v>801</v>
      </c>
      <c r="D419" s="97" t="s">
        <v>656</v>
      </c>
      <c r="E419" s="97" t="s">
        <v>20</v>
      </c>
      <c r="F419" s="97" t="s">
        <v>804</v>
      </c>
      <c r="G419" s="97" t="s">
        <v>207</v>
      </c>
      <c r="H419" s="148" t="n">
        <v>16.3</v>
      </c>
      <c r="I419" s="148" t="n">
        <f aca="false">ведомственная!I313</f>
        <v>16.3</v>
      </c>
      <c r="J419" s="143" t="n">
        <f aca="false">I419/H419*100</f>
        <v>100</v>
      </c>
    </row>
    <row r="420" customFormat="false" ht="78.75" hidden="false" customHeight="false" outlineLevel="0" collapsed="false">
      <c r="A420" s="144" t="n">
        <v>18</v>
      </c>
      <c r="B420" s="29" t="s">
        <v>805</v>
      </c>
      <c r="C420" s="145" t="s">
        <v>806</v>
      </c>
      <c r="D420" s="145" t="s">
        <v>654</v>
      </c>
      <c r="E420" s="145" t="s">
        <v>425</v>
      </c>
      <c r="F420" s="145" t="s">
        <v>655</v>
      </c>
      <c r="G420" s="145"/>
      <c r="H420" s="142" t="n">
        <v>100</v>
      </c>
      <c r="I420" s="142" t="n">
        <f aca="false">I421</f>
        <v>100</v>
      </c>
      <c r="J420" s="143" t="n">
        <f aca="false">I420/H420*100</f>
        <v>100</v>
      </c>
    </row>
    <row r="421" customFormat="false" ht="65.25" hidden="false" customHeight="true" outlineLevel="0" collapsed="false">
      <c r="A421" s="144"/>
      <c r="B421" s="32" t="s">
        <v>590</v>
      </c>
      <c r="C421" s="97" t="s">
        <v>806</v>
      </c>
      <c r="D421" s="97" t="s">
        <v>656</v>
      </c>
      <c r="E421" s="97" t="s">
        <v>425</v>
      </c>
      <c r="F421" s="97" t="s">
        <v>655</v>
      </c>
      <c r="G421" s="97"/>
      <c r="H421" s="148" t="n">
        <v>100</v>
      </c>
      <c r="I421" s="148" t="n">
        <f aca="false">I422</f>
        <v>100</v>
      </c>
      <c r="J421" s="143" t="n">
        <f aca="false">I421/H421*100</f>
        <v>100</v>
      </c>
    </row>
    <row r="422" customFormat="false" ht="65.25" hidden="false" customHeight="true" outlineLevel="0" collapsed="false">
      <c r="A422" s="144"/>
      <c r="B422" s="32" t="s">
        <v>592</v>
      </c>
      <c r="C422" s="97" t="s">
        <v>806</v>
      </c>
      <c r="D422" s="97" t="s">
        <v>656</v>
      </c>
      <c r="E422" s="97" t="s">
        <v>20</v>
      </c>
      <c r="F422" s="97" t="s">
        <v>655</v>
      </c>
      <c r="G422" s="97"/>
      <c r="H422" s="148" t="n">
        <v>100</v>
      </c>
      <c r="I422" s="148" t="n">
        <f aca="false">I423</f>
        <v>100</v>
      </c>
      <c r="J422" s="143" t="n">
        <f aca="false">I422/H422*100</f>
        <v>100</v>
      </c>
    </row>
    <row r="423" customFormat="false" ht="49.5" hidden="false" customHeight="true" outlineLevel="0" collapsed="false">
      <c r="A423" s="144"/>
      <c r="B423" s="32" t="s">
        <v>807</v>
      </c>
      <c r="C423" s="97" t="s">
        <v>806</v>
      </c>
      <c r="D423" s="97" t="s">
        <v>656</v>
      </c>
      <c r="E423" s="97" t="s">
        <v>20</v>
      </c>
      <c r="F423" s="97" t="s">
        <v>808</v>
      </c>
      <c r="G423" s="97"/>
      <c r="H423" s="148" t="n">
        <v>100</v>
      </c>
      <c r="I423" s="148" t="n">
        <f aca="false">I424</f>
        <v>100</v>
      </c>
      <c r="J423" s="143" t="n">
        <f aca="false">I423/H423*100</f>
        <v>100</v>
      </c>
    </row>
    <row r="424" customFormat="false" ht="40.5" hidden="false" customHeight="true" outlineLevel="0" collapsed="false">
      <c r="A424" s="144"/>
      <c r="B424" s="32" t="s">
        <v>42</v>
      </c>
      <c r="C424" s="97" t="s">
        <v>806</v>
      </c>
      <c r="D424" s="97" t="s">
        <v>656</v>
      </c>
      <c r="E424" s="97" t="s">
        <v>20</v>
      </c>
      <c r="F424" s="97" t="s">
        <v>808</v>
      </c>
      <c r="G424" s="97" t="s">
        <v>43</v>
      </c>
      <c r="H424" s="148" t="n">
        <v>100</v>
      </c>
      <c r="I424" s="148" t="n">
        <f aca="false">ведомственная!I767</f>
        <v>100</v>
      </c>
      <c r="J424" s="143" t="n">
        <f aca="false">I424/H424*100</f>
        <v>100</v>
      </c>
    </row>
    <row r="425" customFormat="false" ht="85.5" hidden="false" customHeight="true" outlineLevel="0" collapsed="false">
      <c r="A425" s="144" t="n">
        <v>19</v>
      </c>
      <c r="B425" s="29" t="s">
        <v>809</v>
      </c>
      <c r="C425" s="145" t="s">
        <v>810</v>
      </c>
      <c r="D425" s="145" t="s">
        <v>654</v>
      </c>
      <c r="E425" s="145" t="s">
        <v>425</v>
      </c>
      <c r="F425" s="145" t="s">
        <v>655</v>
      </c>
      <c r="G425" s="145"/>
      <c r="H425" s="142" t="n">
        <v>200</v>
      </c>
      <c r="I425" s="142" t="n">
        <f aca="false">I426</f>
        <v>200</v>
      </c>
      <c r="J425" s="143" t="n">
        <f aca="false">I425/H425*100</f>
        <v>100</v>
      </c>
    </row>
    <row r="426" customFormat="false" ht="39" hidden="false" customHeight="true" outlineLevel="0" collapsed="false">
      <c r="A426" s="144"/>
      <c r="B426" s="32" t="s">
        <v>507</v>
      </c>
      <c r="C426" s="97" t="s">
        <v>810</v>
      </c>
      <c r="D426" s="97" t="s">
        <v>656</v>
      </c>
      <c r="E426" s="97" t="s">
        <v>425</v>
      </c>
      <c r="F426" s="97" t="s">
        <v>655</v>
      </c>
      <c r="G426" s="97"/>
      <c r="H426" s="148" t="n">
        <v>200</v>
      </c>
      <c r="I426" s="148" t="n">
        <f aca="false">I427</f>
        <v>200</v>
      </c>
      <c r="J426" s="143" t="n">
        <f aca="false">I426/H426*100</f>
        <v>100</v>
      </c>
    </row>
    <row r="427" customFormat="false" ht="21" hidden="false" customHeight="true" outlineLevel="0" collapsed="false">
      <c r="A427" s="144"/>
      <c r="B427" s="32" t="s">
        <v>509</v>
      </c>
      <c r="C427" s="97" t="s">
        <v>810</v>
      </c>
      <c r="D427" s="97" t="s">
        <v>656</v>
      </c>
      <c r="E427" s="97" t="s">
        <v>20</v>
      </c>
      <c r="F427" s="97" t="s">
        <v>655</v>
      </c>
      <c r="G427" s="97"/>
      <c r="H427" s="148" t="n">
        <v>200</v>
      </c>
      <c r="I427" s="148" t="n">
        <f aca="false">I428</f>
        <v>200</v>
      </c>
      <c r="J427" s="143" t="n">
        <f aca="false">I427/H427*100</f>
        <v>100</v>
      </c>
    </row>
    <row r="428" customFormat="false" ht="81.75" hidden="false" customHeight="true" outlineLevel="0" collapsed="false">
      <c r="A428" s="144"/>
      <c r="B428" s="32" t="s">
        <v>511</v>
      </c>
      <c r="C428" s="97" t="s">
        <v>810</v>
      </c>
      <c r="D428" s="97" t="s">
        <v>656</v>
      </c>
      <c r="E428" s="97" t="s">
        <v>20</v>
      </c>
      <c r="F428" s="97" t="s">
        <v>811</v>
      </c>
      <c r="G428" s="97"/>
      <c r="H428" s="148" t="n">
        <v>200</v>
      </c>
      <c r="I428" s="148" t="n">
        <f aca="false">I429</f>
        <v>200</v>
      </c>
      <c r="J428" s="143" t="n">
        <f aca="false">I428/H428*100</f>
        <v>100</v>
      </c>
    </row>
    <row r="429" customFormat="false" ht="21.75" hidden="false" customHeight="true" outlineLevel="0" collapsed="false">
      <c r="A429" s="144"/>
      <c r="B429" s="32" t="s">
        <v>175</v>
      </c>
      <c r="C429" s="97" t="s">
        <v>810</v>
      </c>
      <c r="D429" s="97" t="s">
        <v>656</v>
      </c>
      <c r="E429" s="97" t="s">
        <v>20</v>
      </c>
      <c r="F429" s="97" t="s">
        <v>811</v>
      </c>
      <c r="G429" s="97" t="s">
        <v>176</v>
      </c>
      <c r="H429" s="148" t="n">
        <v>200</v>
      </c>
      <c r="I429" s="148" t="n">
        <f aca="false">ведомственная!I605</f>
        <v>200</v>
      </c>
      <c r="J429" s="143" t="n">
        <f aca="false">I429/H429*100</f>
        <v>100</v>
      </c>
    </row>
    <row r="430" customFormat="false" ht="51.75" hidden="false" customHeight="true" outlineLevel="0" collapsed="false">
      <c r="A430" s="144" t="n">
        <v>19</v>
      </c>
      <c r="B430" s="29" t="s">
        <v>812</v>
      </c>
      <c r="C430" s="145" t="s">
        <v>813</v>
      </c>
      <c r="D430" s="145" t="s">
        <v>654</v>
      </c>
      <c r="E430" s="145" t="s">
        <v>425</v>
      </c>
      <c r="F430" s="145" t="s">
        <v>655</v>
      </c>
      <c r="G430" s="145"/>
      <c r="H430" s="142" t="n">
        <v>374</v>
      </c>
      <c r="I430" s="142" t="n">
        <f aca="false">I431</f>
        <v>113</v>
      </c>
      <c r="J430" s="143" t="n">
        <f aca="false">I430/H430*100</f>
        <v>30.2139037433155</v>
      </c>
    </row>
    <row r="431" customFormat="false" ht="48" hidden="false" customHeight="true" outlineLevel="0" collapsed="false">
      <c r="A431" s="144"/>
      <c r="B431" s="44" t="s">
        <v>548</v>
      </c>
      <c r="C431" s="97" t="s">
        <v>813</v>
      </c>
      <c r="D431" s="97" t="s">
        <v>656</v>
      </c>
      <c r="E431" s="97" t="s">
        <v>425</v>
      </c>
      <c r="F431" s="97" t="s">
        <v>655</v>
      </c>
      <c r="G431" s="97"/>
      <c r="H431" s="148" t="n">
        <v>374</v>
      </c>
      <c r="I431" s="148" t="n">
        <f aca="false">I432</f>
        <v>113</v>
      </c>
      <c r="J431" s="143" t="n">
        <f aca="false">I431/H431*100</f>
        <v>30.2139037433155</v>
      </c>
    </row>
    <row r="432" customFormat="false" ht="36" hidden="false" customHeight="true" outlineLevel="0" collapsed="false">
      <c r="A432" s="144"/>
      <c r="B432" s="32" t="s">
        <v>274</v>
      </c>
      <c r="C432" s="97" t="s">
        <v>813</v>
      </c>
      <c r="D432" s="97" t="s">
        <v>656</v>
      </c>
      <c r="E432" s="97" t="s">
        <v>20</v>
      </c>
      <c r="F432" s="97" t="s">
        <v>655</v>
      </c>
      <c r="G432" s="97"/>
      <c r="H432" s="148" t="n">
        <v>374</v>
      </c>
      <c r="I432" s="148" t="n">
        <f aca="false">I437+I435+I433</f>
        <v>113</v>
      </c>
      <c r="J432" s="143" t="n">
        <f aca="false">I432/H432*100</f>
        <v>30.2139037433155</v>
      </c>
    </row>
    <row r="433" customFormat="false" ht="35.25" hidden="false" customHeight="true" outlineLevel="0" collapsed="false">
      <c r="A433" s="144"/>
      <c r="B433" s="32" t="s">
        <v>276</v>
      </c>
      <c r="C433" s="97" t="s">
        <v>813</v>
      </c>
      <c r="D433" s="97" t="s">
        <v>656</v>
      </c>
      <c r="E433" s="97" t="s">
        <v>20</v>
      </c>
      <c r="F433" s="97" t="s">
        <v>814</v>
      </c>
      <c r="G433" s="97"/>
      <c r="H433" s="148" t="n">
        <v>13</v>
      </c>
      <c r="I433" s="148" t="n">
        <f aca="false">I434</f>
        <v>13</v>
      </c>
      <c r="J433" s="143" t="n">
        <f aca="false">I433/H433*100</f>
        <v>100</v>
      </c>
    </row>
    <row r="434" customFormat="false" ht="22.5" hidden="false" customHeight="true" outlineLevel="0" collapsed="false">
      <c r="A434" s="144"/>
      <c r="B434" s="32" t="s">
        <v>206</v>
      </c>
      <c r="C434" s="97" t="s">
        <v>813</v>
      </c>
      <c r="D434" s="97" t="s">
        <v>656</v>
      </c>
      <c r="E434" s="97" t="s">
        <v>20</v>
      </c>
      <c r="F434" s="97" t="s">
        <v>814</v>
      </c>
      <c r="G434" s="97" t="s">
        <v>207</v>
      </c>
      <c r="H434" s="148" t="n">
        <v>13</v>
      </c>
      <c r="I434" s="148" t="n">
        <f aca="false">ведомственная!I267</f>
        <v>13</v>
      </c>
      <c r="J434" s="143" t="n">
        <f aca="false">I434/H434*100</f>
        <v>100</v>
      </c>
    </row>
    <row r="435" customFormat="false" ht="21.75" hidden="false" customHeight="true" outlineLevel="0" collapsed="false">
      <c r="A435" s="144"/>
      <c r="B435" s="32" t="s">
        <v>279</v>
      </c>
      <c r="C435" s="97" t="s">
        <v>813</v>
      </c>
      <c r="D435" s="97" t="s">
        <v>656</v>
      </c>
      <c r="E435" s="97" t="s">
        <v>20</v>
      </c>
      <c r="F435" s="35" t="s">
        <v>815</v>
      </c>
      <c r="G435" s="97"/>
      <c r="H435" s="148" t="n">
        <v>261</v>
      </c>
      <c r="I435" s="148" t="n">
        <f aca="false">I436</f>
        <v>0</v>
      </c>
      <c r="J435" s="143" t="n">
        <f aca="false">I435/H435*100</f>
        <v>0</v>
      </c>
    </row>
    <row r="436" customFormat="false" ht="36" hidden="false" customHeight="true" outlineLevel="0" collapsed="false">
      <c r="A436" s="144"/>
      <c r="B436" s="32" t="s">
        <v>42</v>
      </c>
      <c r="C436" s="97" t="s">
        <v>813</v>
      </c>
      <c r="D436" s="97" t="s">
        <v>656</v>
      </c>
      <c r="E436" s="97" t="s">
        <v>20</v>
      </c>
      <c r="F436" s="35" t="s">
        <v>815</v>
      </c>
      <c r="G436" s="97" t="s">
        <v>43</v>
      </c>
      <c r="H436" s="148" t="n">
        <v>261</v>
      </c>
      <c r="I436" s="148" t="n">
        <f aca="false">ведомственная!I273</f>
        <v>0</v>
      </c>
      <c r="J436" s="143" t="n">
        <f aca="false">I436/H436*100</f>
        <v>0</v>
      </c>
    </row>
    <row r="437" customFormat="false" ht="36.75" hidden="false" customHeight="true" outlineLevel="0" collapsed="false">
      <c r="A437" s="144"/>
      <c r="B437" s="108" t="s">
        <v>549</v>
      </c>
      <c r="C437" s="97" t="s">
        <v>813</v>
      </c>
      <c r="D437" s="97" t="s">
        <v>656</v>
      </c>
      <c r="E437" s="97" t="s">
        <v>20</v>
      </c>
      <c r="F437" s="35" t="s">
        <v>816</v>
      </c>
      <c r="G437" s="97"/>
      <c r="H437" s="148" t="n">
        <v>100</v>
      </c>
      <c r="I437" s="148" t="n">
        <f aca="false">I438</f>
        <v>100</v>
      </c>
      <c r="J437" s="143" t="n">
        <f aca="false">I437/H437*100</f>
        <v>100</v>
      </c>
    </row>
    <row r="438" customFormat="false" ht="36" hidden="false" customHeight="true" outlineLevel="0" collapsed="false">
      <c r="A438" s="144"/>
      <c r="B438" s="32" t="s">
        <v>42</v>
      </c>
      <c r="C438" s="97" t="s">
        <v>813</v>
      </c>
      <c r="D438" s="97" t="s">
        <v>656</v>
      </c>
      <c r="E438" s="97" t="s">
        <v>20</v>
      </c>
      <c r="F438" s="35" t="s">
        <v>816</v>
      </c>
      <c r="G438" s="97" t="s">
        <v>43</v>
      </c>
      <c r="H438" s="148" t="n">
        <v>100</v>
      </c>
      <c r="I438" s="148" t="n">
        <f aca="false">ведомственная!I318+ведомственная!I683</f>
        <v>100</v>
      </c>
      <c r="J438" s="143" t="n">
        <f aca="false">I438/H438*100</f>
        <v>100</v>
      </c>
    </row>
    <row r="439" customFormat="false" ht="59.25" hidden="false" customHeight="true" outlineLevel="0" collapsed="false">
      <c r="A439" s="144" t="n">
        <v>20</v>
      </c>
      <c r="B439" s="174" t="s">
        <v>23</v>
      </c>
      <c r="C439" s="145" t="s">
        <v>817</v>
      </c>
      <c r="D439" s="145" t="s">
        <v>654</v>
      </c>
      <c r="E439" s="145" t="s">
        <v>425</v>
      </c>
      <c r="F439" s="145" t="s">
        <v>655</v>
      </c>
      <c r="G439" s="145"/>
      <c r="H439" s="142" t="n">
        <v>81991.9</v>
      </c>
      <c r="I439" s="142" t="n">
        <f aca="false">I440+I443+I459+I454+I471</f>
        <v>81788.4</v>
      </c>
      <c r="J439" s="143" t="n">
        <f aca="false">I439/H439*100</f>
        <v>99.751804751445</v>
      </c>
    </row>
    <row r="440" customFormat="false" ht="21.75" hidden="false" customHeight="true" outlineLevel="0" collapsed="false">
      <c r="A440" s="144"/>
      <c r="B440" s="32" t="s">
        <v>25</v>
      </c>
      <c r="C440" s="97" t="s">
        <v>817</v>
      </c>
      <c r="D440" s="97" t="s">
        <v>656</v>
      </c>
      <c r="E440" s="97" t="s">
        <v>425</v>
      </c>
      <c r="F440" s="97" t="s">
        <v>655</v>
      </c>
      <c r="G440" s="97"/>
      <c r="H440" s="148" t="n">
        <v>3984</v>
      </c>
      <c r="I440" s="148" t="n">
        <f aca="false">I441</f>
        <v>3884.4</v>
      </c>
      <c r="J440" s="143" t="n">
        <f aca="false">I440/H440*100</f>
        <v>97.5</v>
      </c>
    </row>
    <row r="441" customFormat="false" ht="33.75" hidden="false" customHeight="true" outlineLevel="0" collapsed="false">
      <c r="A441" s="144"/>
      <c r="B441" s="32" t="s">
        <v>28</v>
      </c>
      <c r="C441" s="97" t="s">
        <v>817</v>
      </c>
      <c r="D441" s="97" t="s">
        <v>656</v>
      </c>
      <c r="E441" s="97" t="s">
        <v>425</v>
      </c>
      <c r="F441" s="97" t="s">
        <v>657</v>
      </c>
      <c r="G441" s="97"/>
      <c r="H441" s="148" t="n">
        <v>3984</v>
      </c>
      <c r="I441" s="148" t="n">
        <f aca="false">I442</f>
        <v>3884.4</v>
      </c>
      <c r="J441" s="143" t="n">
        <f aca="false">I441/H441*100</f>
        <v>97.5</v>
      </c>
    </row>
    <row r="442" customFormat="false" ht="38.25" hidden="false" customHeight="true" outlineLevel="0" collapsed="false">
      <c r="A442" s="144"/>
      <c r="B442" s="149" t="s">
        <v>30</v>
      </c>
      <c r="C442" s="97" t="s">
        <v>817</v>
      </c>
      <c r="D442" s="97" t="s">
        <v>656</v>
      </c>
      <c r="E442" s="97" t="s">
        <v>425</v>
      </c>
      <c r="F442" s="97" t="s">
        <v>657</v>
      </c>
      <c r="G442" s="97" t="s">
        <v>31</v>
      </c>
      <c r="H442" s="148" t="n">
        <v>3984</v>
      </c>
      <c r="I442" s="148" t="n">
        <f aca="false">ведомственная!I25</f>
        <v>3884.4</v>
      </c>
      <c r="J442" s="143" t="n">
        <f aca="false">I442/H442*100</f>
        <v>97.5</v>
      </c>
    </row>
    <row r="443" customFormat="false" ht="59.25" hidden="false" customHeight="true" outlineLevel="0" collapsed="false">
      <c r="A443" s="144"/>
      <c r="B443" s="32" t="s">
        <v>818</v>
      </c>
      <c r="C443" s="97" t="s">
        <v>817</v>
      </c>
      <c r="D443" s="97" t="s">
        <v>665</v>
      </c>
      <c r="E443" s="97" t="s">
        <v>425</v>
      </c>
      <c r="F443" s="97" t="s">
        <v>655</v>
      </c>
      <c r="G443" s="97"/>
      <c r="H443" s="148" t="n">
        <v>73126</v>
      </c>
      <c r="I443" s="148" t="n">
        <f aca="false">I444+I450+I452+I448</f>
        <v>73022.1</v>
      </c>
      <c r="J443" s="143" t="n">
        <f aca="false">I443/H443*100</f>
        <v>99.8579164729371</v>
      </c>
    </row>
    <row r="444" customFormat="false" ht="33.75" hidden="false" customHeight="true" outlineLevel="0" collapsed="false">
      <c r="A444" s="144"/>
      <c r="B444" s="32" t="s">
        <v>30</v>
      </c>
      <c r="C444" s="97" t="s">
        <v>817</v>
      </c>
      <c r="D444" s="97" t="s">
        <v>665</v>
      </c>
      <c r="E444" s="97" t="s">
        <v>425</v>
      </c>
      <c r="F444" s="97" t="s">
        <v>657</v>
      </c>
      <c r="G444" s="97"/>
      <c r="H444" s="148" t="n">
        <v>70145</v>
      </c>
      <c r="I444" s="148" t="n">
        <f aca="false">I445+I446+I447</f>
        <v>70045.8</v>
      </c>
      <c r="J444" s="143" t="n">
        <f aca="false">I444/H444*100</f>
        <v>99.8585786584931</v>
      </c>
    </row>
    <row r="445" customFormat="false" ht="102.75" hidden="false" customHeight="true" outlineLevel="0" collapsed="false">
      <c r="A445" s="144"/>
      <c r="B445" s="32" t="s">
        <v>30</v>
      </c>
      <c r="C445" s="97" t="s">
        <v>817</v>
      </c>
      <c r="D445" s="97" t="s">
        <v>665</v>
      </c>
      <c r="E445" s="97" t="s">
        <v>425</v>
      </c>
      <c r="F445" s="97" t="s">
        <v>657</v>
      </c>
      <c r="G445" s="97" t="s">
        <v>31</v>
      </c>
      <c r="H445" s="148" t="n">
        <v>59682</v>
      </c>
      <c r="I445" s="148" t="n">
        <f aca="false">ведомственная!I58</f>
        <v>59682</v>
      </c>
      <c r="J445" s="143" t="n">
        <f aca="false">I445/H445*100</f>
        <v>100</v>
      </c>
    </row>
    <row r="446" customFormat="false" ht="56.25" hidden="false" customHeight="true" outlineLevel="0" collapsed="false">
      <c r="A446" s="144"/>
      <c r="B446" s="32" t="s">
        <v>42</v>
      </c>
      <c r="C446" s="97" t="s">
        <v>817</v>
      </c>
      <c r="D446" s="97" t="s">
        <v>665</v>
      </c>
      <c r="E446" s="97" t="s">
        <v>425</v>
      </c>
      <c r="F446" s="97" t="s">
        <v>657</v>
      </c>
      <c r="G446" s="97" t="s">
        <v>43</v>
      </c>
      <c r="H446" s="148" t="n">
        <v>10040.5</v>
      </c>
      <c r="I446" s="148" t="n">
        <f aca="false">ведомственная!I59</f>
        <v>9950.3</v>
      </c>
      <c r="J446" s="143" t="n">
        <f aca="false">I446/H446*100</f>
        <v>99.1016383646233</v>
      </c>
    </row>
    <row r="447" customFormat="false" ht="30.75" hidden="false" customHeight="true" outlineLevel="0" collapsed="false">
      <c r="A447" s="144"/>
      <c r="B447" s="32" t="s">
        <v>68</v>
      </c>
      <c r="C447" s="97" t="s">
        <v>817</v>
      </c>
      <c r="D447" s="97" t="s">
        <v>665</v>
      </c>
      <c r="E447" s="97" t="s">
        <v>425</v>
      </c>
      <c r="F447" s="97" t="s">
        <v>657</v>
      </c>
      <c r="G447" s="97" t="s">
        <v>69</v>
      </c>
      <c r="H447" s="148" t="n">
        <v>422.5</v>
      </c>
      <c r="I447" s="148" t="n">
        <f aca="false">ведомственная!I60</f>
        <v>413.5</v>
      </c>
      <c r="J447" s="143" t="n">
        <f aca="false">I447/H447*100</f>
        <v>97.8698224852071</v>
      </c>
    </row>
    <row r="448" customFormat="false" ht="25.5" hidden="false" customHeight="true" outlineLevel="0" collapsed="false">
      <c r="A448" s="144"/>
      <c r="B448" s="32" t="s">
        <v>200</v>
      </c>
      <c r="C448" s="97" t="s">
        <v>817</v>
      </c>
      <c r="D448" s="97" t="s">
        <v>665</v>
      </c>
      <c r="E448" s="97" t="s">
        <v>425</v>
      </c>
      <c r="F448" s="97" t="s">
        <v>664</v>
      </c>
      <c r="G448" s="97"/>
      <c r="H448" s="148" t="n">
        <v>2765</v>
      </c>
      <c r="I448" s="148" t="n">
        <f aca="false">I449</f>
        <v>2760.3</v>
      </c>
      <c r="J448" s="143" t="n">
        <f aca="false">I448/H448*100</f>
        <v>99.8300180831827</v>
      </c>
    </row>
    <row r="449" customFormat="false" ht="32.25" hidden="false" customHeight="true" outlineLevel="0" collapsed="false">
      <c r="A449" s="144"/>
      <c r="B449" s="32" t="s">
        <v>42</v>
      </c>
      <c r="C449" s="97" t="s">
        <v>817</v>
      </c>
      <c r="D449" s="97" t="s">
        <v>665</v>
      </c>
      <c r="E449" s="97" t="s">
        <v>425</v>
      </c>
      <c r="F449" s="97" t="s">
        <v>664</v>
      </c>
      <c r="G449" s="97" t="s">
        <v>43</v>
      </c>
      <c r="H449" s="148" t="n">
        <v>2765</v>
      </c>
      <c r="I449" s="148" t="n">
        <f aca="false">ведомственная!I180</f>
        <v>2760.3</v>
      </c>
      <c r="J449" s="143" t="n">
        <f aca="false">I449/H449*100</f>
        <v>99.8300180831827</v>
      </c>
    </row>
    <row r="450" customFormat="false" ht="84.75" hidden="false" customHeight="true" outlineLevel="0" collapsed="false">
      <c r="A450" s="144"/>
      <c r="B450" s="45" t="s">
        <v>70</v>
      </c>
      <c r="C450" s="97" t="s">
        <v>817</v>
      </c>
      <c r="D450" s="97" t="s">
        <v>665</v>
      </c>
      <c r="E450" s="97" t="s">
        <v>425</v>
      </c>
      <c r="F450" s="97" t="s">
        <v>658</v>
      </c>
      <c r="G450" s="97"/>
      <c r="H450" s="148" t="n">
        <v>216</v>
      </c>
      <c r="I450" s="148" t="n">
        <f aca="false">I451</f>
        <v>216</v>
      </c>
      <c r="J450" s="143" t="n">
        <f aca="false">I450/H450*100</f>
        <v>100</v>
      </c>
    </row>
    <row r="451" customFormat="false" ht="38.25" hidden="false" customHeight="true" outlineLevel="0" collapsed="false">
      <c r="A451" s="144"/>
      <c r="B451" s="32" t="s">
        <v>42</v>
      </c>
      <c r="C451" s="97" t="s">
        <v>817</v>
      </c>
      <c r="D451" s="97" t="s">
        <v>665</v>
      </c>
      <c r="E451" s="97" t="s">
        <v>425</v>
      </c>
      <c r="F451" s="97" t="s">
        <v>658</v>
      </c>
      <c r="G451" s="97" t="s">
        <v>43</v>
      </c>
      <c r="H451" s="148" t="n">
        <v>216</v>
      </c>
      <c r="I451" s="148" t="n">
        <f aca="false">ведомственная!I62</f>
        <v>216</v>
      </c>
      <c r="J451" s="143" t="n">
        <f aca="false">I451/H451*100</f>
        <v>100</v>
      </c>
    </row>
    <row r="452" customFormat="false" ht="54" hidden="true" customHeight="true" outlineLevel="0" collapsed="false">
      <c r="A452" s="144"/>
      <c r="B452" s="32" t="s">
        <v>30</v>
      </c>
      <c r="C452" s="97" t="s">
        <v>817</v>
      </c>
      <c r="D452" s="97" t="s">
        <v>665</v>
      </c>
      <c r="E452" s="97" t="s">
        <v>425</v>
      </c>
      <c r="F452" s="97" t="s">
        <v>664</v>
      </c>
      <c r="G452" s="97"/>
      <c r="H452" s="148" t="n">
        <v>0</v>
      </c>
      <c r="I452" s="148" t="n">
        <v>0</v>
      </c>
      <c r="J452" s="143" t="e">
        <f aca="false">I452/H452*100</f>
        <v>#DIV/0!</v>
      </c>
    </row>
    <row r="453" customFormat="false" ht="18" hidden="true" customHeight="true" outlineLevel="0" collapsed="false">
      <c r="A453" s="144"/>
      <c r="B453" s="32" t="s">
        <v>42</v>
      </c>
      <c r="C453" s="97" t="s">
        <v>817</v>
      </c>
      <c r="D453" s="97" t="s">
        <v>665</v>
      </c>
      <c r="E453" s="97" t="s">
        <v>425</v>
      </c>
      <c r="F453" s="97" t="s">
        <v>664</v>
      </c>
      <c r="G453" s="97" t="s">
        <v>43</v>
      </c>
      <c r="H453" s="148" t="n">
        <v>0</v>
      </c>
      <c r="I453" s="148" t="n">
        <v>0</v>
      </c>
      <c r="J453" s="143" t="e">
        <f aca="false">I453/H453*100</f>
        <v>#DIV/0!</v>
      </c>
    </row>
    <row r="454" customFormat="false" ht="46.5" hidden="true" customHeight="true" outlineLevel="0" collapsed="false">
      <c r="A454" s="144"/>
      <c r="B454" s="32" t="s">
        <v>819</v>
      </c>
      <c r="C454" s="97" t="s">
        <v>817</v>
      </c>
      <c r="D454" s="97" t="s">
        <v>685</v>
      </c>
      <c r="E454" s="97" t="s">
        <v>425</v>
      </c>
      <c r="F454" s="97" t="s">
        <v>655</v>
      </c>
      <c r="G454" s="97"/>
      <c r="H454" s="148" t="n">
        <v>0</v>
      </c>
      <c r="I454" s="148" t="n">
        <f aca="false">I455</f>
        <v>0</v>
      </c>
      <c r="J454" s="143" t="e">
        <f aca="false">I454/H454*100</f>
        <v>#DIV/0!</v>
      </c>
    </row>
    <row r="455" customFormat="false" ht="27" hidden="true" customHeight="true" outlineLevel="0" collapsed="false">
      <c r="A455" s="144"/>
      <c r="B455" s="32" t="s">
        <v>30</v>
      </c>
      <c r="C455" s="97" t="s">
        <v>817</v>
      </c>
      <c r="D455" s="97" t="s">
        <v>668</v>
      </c>
      <c r="E455" s="97" t="s">
        <v>425</v>
      </c>
      <c r="F455" s="97" t="s">
        <v>657</v>
      </c>
      <c r="G455" s="97"/>
      <c r="H455" s="148" t="n">
        <v>0</v>
      </c>
      <c r="I455" s="148" t="n">
        <f aca="false">I456+I457+I458</f>
        <v>0</v>
      </c>
      <c r="J455" s="143" t="e">
        <f aca="false">I455/H455*100</f>
        <v>#DIV/0!</v>
      </c>
    </row>
    <row r="456" customFormat="false" ht="78.75" hidden="true" customHeight="false" outlineLevel="0" collapsed="false">
      <c r="A456" s="144"/>
      <c r="B456" s="32" t="s">
        <v>30</v>
      </c>
      <c r="C456" s="97" t="s">
        <v>817</v>
      </c>
      <c r="D456" s="97" t="s">
        <v>668</v>
      </c>
      <c r="E456" s="97" t="s">
        <v>425</v>
      </c>
      <c r="F456" s="97" t="s">
        <v>657</v>
      </c>
      <c r="G456" s="97" t="s">
        <v>31</v>
      </c>
      <c r="H456" s="148" t="n">
        <v>0</v>
      </c>
      <c r="I456" s="148" t="n">
        <v>0</v>
      </c>
      <c r="J456" s="143" t="e">
        <f aca="false">I456/H456*100</f>
        <v>#DIV/0!</v>
      </c>
    </row>
    <row r="457" customFormat="false" ht="31.5" hidden="true" customHeight="false" outlineLevel="0" collapsed="false">
      <c r="A457" s="144"/>
      <c r="B457" s="32" t="s">
        <v>42</v>
      </c>
      <c r="C457" s="97" t="s">
        <v>817</v>
      </c>
      <c r="D457" s="97" t="s">
        <v>668</v>
      </c>
      <c r="E457" s="97" t="s">
        <v>425</v>
      </c>
      <c r="F457" s="97" t="s">
        <v>657</v>
      </c>
      <c r="G457" s="97" t="s">
        <v>43</v>
      </c>
      <c r="H457" s="148" t="n">
        <v>0</v>
      </c>
      <c r="I457" s="148" t="n">
        <v>0</v>
      </c>
      <c r="J457" s="143" t="e">
        <f aca="false">I457/H457*100</f>
        <v>#DIV/0!</v>
      </c>
    </row>
    <row r="458" customFormat="false" ht="15.75" hidden="true" customHeight="false" outlineLevel="0" collapsed="false">
      <c r="A458" s="144"/>
      <c r="B458" s="32" t="s">
        <v>68</v>
      </c>
      <c r="C458" s="97" t="s">
        <v>817</v>
      </c>
      <c r="D458" s="97" t="s">
        <v>668</v>
      </c>
      <c r="E458" s="97" t="s">
        <v>425</v>
      </c>
      <c r="F458" s="97" t="s">
        <v>657</v>
      </c>
      <c r="G458" s="97" t="s">
        <v>69</v>
      </c>
      <c r="H458" s="148" t="n">
        <v>0</v>
      </c>
      <c r="I458" s="148" t="n">
        <v>0</v>
      </c>
      <c r="J458" s="143" t="e">
        <f aca="false">I458/H458*100</f>
        <v>#DIV/0!</v>
      </c>
    </row>
    <row r="459" customFormat="false" ht="47.25" hidden="false" customHeight="false" outlineLevel="0" collapsed="false">
      <c r="A459" s="144"/>
      <c r="B459" s="32" t="s">
        <v>72</v>
      </c>
      <c r="C459" s="97" t="s">
        <v>817</v>
      </c>
      <c r="D459" s="97" t="s">
        <v>667</v>
      </c>
      <c r="E459" s="97" t="s">
        <v>425</v>
      </c>
      <c r="F459" s="97" t="s">
        <v>655</v>
      </c>
      <c r="G459" s="97"/>
      <c r="H459" s="148" t="n">
        <v>4868.9</v>
      </c>
      <c r="I459" s="148" t="n">
        <f aca="false">I462+I465+I460+I468</f>
        <v>4868.9</v>
      </c>
      <c r="J459" s="143" t="n">
        <f aca="false">I459/H459*100</f>
        <v>100</v>
      </c>
    </row>
    <row r="460" customFormat="false" ht="56.25" hidden="false" customHeight="true" outlineLevel="0" collapsed="false">
      <c r="A460" s="144"/>
      <c r="B460" s="32" t="s">
        <v>81</v>
      </c>
      <c r="C460" s="97" t="s">
        <v>817</v>
      </c>
      <c r="D460" s="97" t="s">
        <v>667</v>
      </c>
      <c r="E460" s="97" t="s">
        <v>425</v>
      </c>
      <c r="F460" s="146" t="s">
        <v>820</v>
      </c>
      <c r="G460" s="97"/>
      <c r="H460" s="148" t="n">
        <v>8.3</v>
      </c>
      <c r="I460" s="148" t="n">
        <f aca="false">I461</f>
        <v>8.3</v>
      </c>
      <c r="J460" s="143" t="n">
        <f aca="false">I460/H460*100</f>
        <v>100</v>
      </c>
    </row>
    <row r="461" customFormat="false" ht="31.5" hidden="false" customHeight="false" outlineLevel="0" collapsed="false">
      <c r="A461" s="144"/>
      <c r="B461" s="32" t="s">
        <v>42</v>
      </c>
      <c r="C461" s="97" t="s">
        <v>817</v>
      </c>
      <c r="D461" s="97" t="s">
        <v>667</v>
      </c>
      <c r="E461" s="97" t="s">
        <v>425</v>
      </c>
      <c r="F461" s="97" t="s">
        <v>820</v>
      </c>
      <c r="G461" s="97" t="s">
        <v>43</v>
      </c>
      <c r="H461" s="148" t="n">
        <v>8.3</v>
      </c>
      <c r="I461" s="148" t="n">
        <f aca="false">ведомственная!I77</f>
        <v>8.3</v>
      </c>
      <c r="J461" s="143" t="n">
        <f aca="false">I461/H461*100</f>
        <v>100</v>
      </c>
    </row>
    <row r="462" customFormat="false" ht="133.5" hidden="false" customHeight="true" outlineLevel="0" collapsed="false">
      <c r="A462" s="144"/>
      <c r="B462" s="32" t="s">
        <v>74</v>
      </c>
      <c r="C462" s="97" t="s">
        <v>817</v>
      </c>
      <c r="D462" s="97" t="s">
        <v>667</v>
      </c>
      <c r="E462" s="97" t="s">
        <v>425</v>
      </c>
      <c r="F462" s="146" t="s">
        <v>659</v>
      </c>
      <c r="G462" s="97"/>
      <c r="H462" s="148" t="n">
        <v>755.8</v>
      </c>
      <c r="I462" s="148" t="n">
        <f aca="false">I464+I463</f>
        <v>755.8</v>
      </c>
      <c r="J462" s="143" t="n">
        <f aca="false">I462/H462*100</f>
        <v>100</v>
      </c>
    </row>
    <row r="463" customFormat="false" ht="78.75" hidden="false" customHeight="false" outlineLevel="0" collapsed="false">
      <c r="A463" s="144"/>
      <c r="B463" s="32" t="s">
        <v>30</v>
      </c>
      <c r="C463" s="97" t="s">
        <v>817</v>
      </c>
      <c r="D463" s="97" t="s">
        <v>667</v>
      </c>
      <c r="E463" s="97" t="s">
        <v>425</v>
      </c>
      <c r="F463" s="97" t="s">
        <v>659</v>
      </c>
      <c r="G463" s="97" t="s">
        <v>31</v>
      </c>
      <c r="H463" s="148" t="n">
        <v>744.7</v>
      </c>
      <c r="I463" s="148" t="n">
        <f aca="false">ведомственная!I65</f>
        <v>744.7</v>
      </c>
      <c r="J463" s="143" t="n">
        <f aca="false">I463/H463*100</f>
        <v>100</v>
      </c>
    </row>
    <row r="464" customFormat="false" ht="31.5" hidden="false" customHeight="false" outlineLevel="0" collapsed="false">
      <c r="A464" s="144"/>
      <c r="B464" s="32" t="s">
        <v>42</v>
      </c>
      <c r="C464" s="97" t="s">
        <v>817</v>
      </c>
      <c r="D464" s="97" t="s">
        <v>667</v>
      </c>
      <c r="E464" s="97" t="s">
        <v>425</v>
      </c>
      <c r="F464" s="97" t="s">
        <v>659</v>
      </c>
      <c r="G464" s="97" t="s">
        <v>43</v>
      </c>
      <c r="H464" s="148" t="n">
        <v>11.1</v>
      </c>
      <c r="I464" s="148" t="n">
        <f aca="false">ведомственная!I66</f>
        <v>11.1</v>
      </c>
      <c r="J464" s="143" t="n">
        <f aca="false">I464/H464*100</f>
        <v>100</v>
      </c>
    </row>
    <row r="465" customFormat="false" ht="15.75" hidden="true" customHeight="false" outlineLevel="0" collapsed="false">
      <c r="A465" s="144"/>
      <c r="B465" s="32" t="s">
        <v>50</v>
      </c>
      <c r="C465" s="97" t="s">
        <v>817</v>
      </c>
      <c r="D465" s="97" t="s">
        <v>667</v>
      </c>
      <c r="E465" s="97" t="s">
        <v>425</v>
      </c>
      <c r="F465" s="146" t="s">
        <v>728</v>
      </c>
      <c r="G465" s="97"/>
      <c r="H465" s="148" t="n">
        <v>0</v>
      </c>
      <c r="I465" s="148" t="n">
        <f aca="false">I467+I466</f>
        <v>0</v>
      </c>
      <c r="J465" s="143" t="e">
        <f aca="false">I465/H465*100</f>
        <v>#DIV/0!</v>
      </c>
    </row>
    <row r="466" customFormat="false" ht="78.75" hidden="true" customHeight="false" outlineLevel="0" collapsed="false">
      <c r="A466" s="144"/>
      <c r="B466" s="32" t="s">
        <v>30</v>
      </c>
      <c r="C466" s="97" t="s">
        <v>817</v>
      </c>
      <c r="D466" s="97" t="s">
        <v>667</v>
      </c>
      <c r="E466" s="97" t="s">
        <v>425</v>
      </c>
      <c r="F466" s="97" t="s">
        <v>728</v>
      </c>
      <c r="G466" s="97" t="s">
        <v>31</v>
      </c>
      <c r="H466" s="148" t="n">
        <v>0</v>
      </c>
      <c r="I466" s="148" t="n">
        <f aca="false">ведомственная!I68</f>
        <v>0</v>
      </c>
      <c r="J466" s="143" t="e">
        <f aca="false">I466/H466*100</f>
        <v>#DIV/0!</v>
      </c>
    </row>
    <row r="467" customFormat="false" ht="31.5" hidden="true" customHeight="false" outlineLevel="0" collapsed="false">
      <c r="A467" s="144"/>
      <c r="B467" s="32" t="s">
        <v>42</v>
      </c>
      <c r="C467" s="97" t="s">
        <v>817</v>
      </c>
      <c r="D467" s="97" t="s">
        <v>667</v>
      </c>
      <c r="E467" s="97" t="s">
        <v>425</v>
      </c>
      <c r="F467" s="97" t="s">
        <v>728</v>
      </c>
      <c r="G467" s="97" t="s">
        <v>43</v>
      </c>
      <c r="H467" s="148" t="n">
        <v>0</v>
      </c>
      <c r="I467" s="148" t="n">
        <f aca="false">ведомственная!I69</f>
        <v>0</v>
      </c>
      <c r="J467" s="143" t="e">
        <f aca="false">I467/H467*100</f>
        <v>#DIV/0!</v>
      </c>
    </row>
    <row r="468" customFormat="false" ht="51.75" hidden="false" customHeight="true" outlineLevel="0" collapsed="false">
      <c r="A468" s="144"/>
      <c r="B468" s="32" t="s">
        <v>77</v>
      </c>
      <c r="C468" s="97" t="s">
        <v>817</v>
      </c>
      <c r="D468" s="97" t="s">
        <v>667</v>
      </c>
      <c r="E468" s="97" t="s">
        <v>425</v>
      </c>
      <c r="F468" s="97" t="s">
        <v>821</v>
      </c>
      <c r="G468" s="97"/>
      <c r="H468" s="148" t="n">
        <v>4104.8</v>
      </c>
      <c r="I468" s="148" t="n">
        <f aca="false">I469+I470</f>
        <v>4104.8</v>
      </c>
      <c r="J468" s="143" t="n">
        <f aca="false">I468/H468*100</f>
        <v>100</v>
      </c>
    </row>
    <row r="469" customFormat="false" ht="78.75" hidden="false" customHeight="false" outlineLevel="0" collapsed="false">
      <c r="A469" s="144"/>
      <c r="B469" s="32" t="s">
        <v>30</v>
      </c>
      <c r="C469" s="97" t="s">
        <v>817</v>
      </c>
      <c r="D469" s="97" t="s">
        <v>667</v>
      </c>
      <c r="E469" s="97" t="s">
        <v>425</v>
      </c>
      <c r="F469" s="97" t="s">
        <v>821</v>
      </c>
      <c r="G469" s="97" t="s">
        <v>31</v>
      </c>
      <c r="H469" s="148" t="n">
        <v>3918.6</v>
      </c>
      <c r="I469" s="148" t="n">
        <f aca="false">ведомственная!I71</f>
        <v>3918.6</v>
      </c>
      <c r="J469" s="143" t="n">
        <f aca="false">I469/H469*100</f>
        <v>100</v>
      </c>
    </row>
    <row r="470" customFormat="false" ht="31.5" hidden="false" customHeight="false" outlineLevel="0" collapsed="false">
      <c r="A470" s="144"/>
      <c r="B470" s="32" t="s">
        <v>42</v>
      </c>
      <c r="C470" s="97" t="s">
        <v>817</v>
      </c>
      <c r="D470" s="97" t="s">
        <v>667</v>
      </c>
      <c r="E470" s="97" t="s">
        <v>425</v>
      </c>
      <c r="F470" s="97" t="s">
        <v>821</v>
      </c>
      <c r="G470" s="97" t="s">
        <v>43</v>
      </c>
      <c r="H470" s="148" t="n">
        <v>186.2</v>
      </c>
      <c r="I470" s="148" t="n">
        <f aca="false">ведомственная!I72</f>
        <v>186.2</v>
      </c>
      <c r="J470" s="143" t="n">
        <f aca="false">I470/H470*100</f>
        <v>100</v>
      </c>
    </row>
    <row r="471" customFormat="false" ht="47.25" hidden="false" customHeight="false" outlineLevel="0" collapsed="false">
      <c r="A471" s="144"/>
      <c r="B471" s="87" t="s">
        <v>262</v>
      </c>
      <c r="C471" s="97" t="s">
        <v>817</v>
      </c>
      <c r="D471" s="97" t="s">
        <v>685</v>
      </c>
      <c r="E471" s="97" t="s">
        <v>425</v>
      </c>
      <c r="F471" s="97" t="s">
        <v>655</v>
      </c>
      <c r="G471" s="97"/>
      <c r="H471" s="148" t="n">
        <v>13</v>
      </c>
      <c r="I471" s="148" t="n">
        <f aca="false">I474+I472</f>
        <v>13</v>
      </c>
      <c r="J471" s="143" t="n">
        <f aca="false">I471/H471*100</f>
        <v>100</v>
      </c>
    </row>
    <row r="472" customFormat="false" ht="78.75" hidden="false" customHeight="false" outlineLevel="0" collapsed="false">
      <c r="A472" s="144"/>
      <c r="B472" s="44" t="s">
        <v>365</v>
      </c>
      <c r="C472" s="97" t="s">
        <v>817</v>
      </c>
      <c r="D472" s="97" t="s">
        <v>685</v>
      </c>
      <c r="E472" s="97" t="s">
        <v>425</v>
      </c>
      <c r="F472" s="146" t="s">
        <v>822</v>
      </c>
      <c r="G472" s="97"/>
      <c r="H472" s="148" t="n">
        <v>13</v>
      </c>
      <c r="I472" s="148" t="n">
        <f aca="false">I473</f>
        <v>13</v>
      </c>
      <c r="J472" s="143" t="n">
        <f aca="false">I472/H472*100</f>
        <v>100</v>
      </c>
    </row>
    <row r="473" customFormat="false" ht="15.75" hidden="false" customHeight="false" outlineLevel="0" collapsed="false">
      <c r="A473" s="144"/>
      <c r="B473" s="32" t="s">
        <v>206</v>
      </c>
      <c r="C473" s="97" t="s">
        <v>817</v>
      </c>
      <c r="D473" s="97" t="s">
        <v>685</v>
      </c>
      <c r="E473" s="97" t="s">
        <v>425</v>
      </c>
      <c r="F473" s="146" t="s">
        <v>822</v>
      </c>
      <c r="G473" s="97" t="s">
        <v>207</v>
      </c>
      <c r="H473" s="148" t="n">
        <v>13</v>
      </c>
      <c r="I473" s="148" t="n">
        <f aca="false">ведомственная!I366</f>
        <v>13</v>
      </c>
      <c r="J473" s="143" t="n">
        <f aca="false">I473/H473*100</f>
        <v>100</v>
      </c>
    </row>
    <row r="474" customFormat="false" ht="15.75" hidden="true" customHeight="false" outlineLevel="0" collapsed="false">
      <c r="A474" s="144"/>
      <c r="B474" s="32" t="s">
        <v>266</v>
      </c>
      <c r="C474" s="97" t="s">
        <v>817</v>
      </c>
      <c r="D474" s="97" t="s">
        <v>685</v>
      </c>
      <c r="E474" s="97" t="s">
        <v>425</v>
      </c>
      <c r="F474" s="146" t="s">
        <v>823</v>
      </c>
      <c r="G474" s="97"/>
      <c r="H474" s="148" t="n">
        <v>0</v>
      </c>
      <c r="I474" s="148" t="n">
        <f aca="false">I475</f>
        <v>0</v>
      </c>
      <c r="J474" s="143" t="e">
        <f aca="false">I474/H474*100</f>
        <v>#DIV/0!</v>
      </c>
    </row>
    <row r="475" customFormat="false" ht="15.75" hidden="true" customHeight="false" outlineLevel="0" collapsed="false">
      <c r="A475" s="144"/>
      <c r="B475" s="32" t="s">
        <v>206</v>
      </c>
      <c r="C475" s="97" t="s">
        <v>817</v>
      </c>
      <c r="D475" s="97" t="s">
        <v>685</v>
      </c>
      <c r="E475" s="97" t="s">
        <v>425</v>
      </c>
      <c r="F475" s="97" t="s">
        <v>823</v>
      </c>
      <c r="G475" s="97" t="s">
        <v>207</v>
      </c>
      <c r="H475" s="148" t="n">
        <v>0</v>
      </c>
      <c r="I475" s="148" t="n">
        <f aca="false">ведомственная!I263</f>
        <v>0</v>
      </c>
      <c r="J475" s="143" t="e">
        <f aca="false">I475/H475*100</f>
        <v>#DIV/0!</v>
      </c>
    </row>
    <row r="476" customFormat="false" ht="47.25" hidden="false" customHeight="false" outlineLevel="0" collapsed="false">
      <c r="A476" s="154" t="n">
        <v>21</v>
      </c>
      <c r="B476" s="66" t="s">
        <v>824</v>
      </c>
      <c r="C476" s="156" t="s">
        <v>825</v>
      </c>
      <c r="D476" s="156" t="s">
        <v>654</v>
      </c>
      <c r="E476" s="156" t="s">
        <v>425</v>
      </c>
      <c r="F476" s="156" t="s">
        <v>655</v>
      </c>
      <c r="G476" s="156"/>
      <c r="H476" s="157" t="n">
        <v>2912</v>
      </c>
      <c r="I476" s="157" t="n">
        <f aca="false">I477+I482</f>
        <v>2854.2</v>
      </c>
      <c r="J476" s="143" t="n">
        <f aca="false">I476/H476*100</f>
        <v>98.0151098901099</v>
      </c>
    </row>
    <row r="477" customFormat="false" ht="47.25" hidden="false" customHeight="false" outlineLevel="0" collapsed="false">
      <c r="A477" s="144"/>
      <c r="B477" s="44" t="s">
        <v>457</v>
      </c>
      <c r="C477" s="97" t="s">
        <v>825</v>
      </c>
      <c r="D477" s="97" t="s">
        <v>656</v>
      </c>
      <c r="E477" s="97" t="s">
        <v>425</v>
      </c>
      <c r="F477" s="97" t="s">
        <v>655</v>
      </c>
      <c r="G477" s="97"/>
      <c r="H477" s="148" t="n">
        <v>1777</v>
      </c>
      <c r="I477" s="148" t="n">
        <f aca="false">I480+I478</f>
        <v>1772.4</v>
      </c>
      <c r="J477" s="143" t="n">
        <f aca="false">I477/H477*100</f>
        <v>99.741136747327</v>
      </c>
    </row>
    <row r="478" customFormat="false" ht="32.25" hidden="false" customHeight="true" outlineLevel="0" collapsed="false">
      <c r="A478" s="144"/>
      <c r="B478" s="44" t="s">
        <v>28</v>
      </c>
      <c r="C478" s="97" t="s">
        <v>825</v>
      </c>
      <c r="D478" s="97" t="s">
        <v>656</v>
      </c>
      <c r="E478" s="97" t="s">
        <v>425</v>
      </c>
      <c r="F478" s="97" t="s">
        <v>657</v>
      </c>
      <c r="G478" s="97"/>
      <c r="H478" s="148" t="n">
        <v>1333.6</v>
      </c>
      <c r="I478" s="148" t="n">
        <f aca="false">I479</f>
        <v>1329</v>
      </c>
      <c r="J478" s="143" t="n">
        <f aca="false">I478/H478*100</f>
        <v>99.6550689862028</v>
      </c>
    </row>
    <row r="479" customFormat="false" ht="78.75" hidden="false" customHeight="false" outlineLevel="0" collapsed="false">
      <c r="A479" s="144"/>
      <c r="B479" s="32" t="s">
        <v>30</v>
      </c>
      <c r="C479" s="97" t="s">
        <v>825</v>
      </c>
      <c r="D479" s="97" t="s">
        <v>656</v>
      </c>
      <c r="E479" s="97" t="s">
        <v>425</v>
      </c>
      <c r="F479" s="97" t="s">
        <v>657</v>
      </c>
      <c r="G479" s="97" t="s">
        <v>31</v>
      </c>
      <c r="H479" s="148" t="n">
        <v>1333.6</v>
      </c>
      <c r="I479" s="148" t="n">
        <f aca="false">ведомственная!I497</f>
        <v>1329</v>
      </c>
      <c r="J479" s="143" t="n">
        <f aca="false">I479/H479*100</f>
        <v>99.6550689862028</v>
      </c>
    </row>
    <row r="480" customFormat="false" ht="63" hidden="false" customHeight="false" outlineLevel="0" collapsed="false">
      <c r="A480" s="144"/>
      <c r="B480" s="44" t="s">
        <v>460</v>
      </c>
      <c r="C480" s="97" t="s">
        <v>825</v>
      </c>
      <c r="D480" s="97" t="s">
        <v>656</v>
      </c>
      <c r="E480" s="97" t="s">
        <v>425</v>
      </c>
      <c r="F480" s="97" t="s">
        <v>826</v>
      </c>
      <c r="G480" s="97"/>
      <c r="H480" s="148" t="n">
        <v>443.4</v>
      </c>
      <c r="I480" s="148" t="n">
        <f aca="false">I481</f>
        <v>443.4</v>
      </c>
      <c r="J480" s="143" t="n">
        <f aca="false">I480/H480*100</f>
        <v>100</v>
      </c>
    </row>
    <row r="481" customFormat="false" ht="78.75" hidden="false" customHeight="false" outlineLevel="0" collapsed="false">
      <c r="A481" s="144"/>
      <c r="B481" s="149" t="s">
        <v>30</v>
      </c>
      <c r="C481" s="97" t="s">
        <v>825</v>
      </c>
      <c r="D481" s="97" t="s">
        <v>656</v>
      </c>
      <c r="E481" s="97" t="s">
        <v>425</v>
      </c>
      <c r="F481" s="97" t="s">
        <v>826</v>
      </c>
      <c r="G481" s="97" t="s">
        <v>31</v>
      </c>
      <c r="H481" s="148" t="n">
        <v>443.4</v>
      </c>
      <c r="I481" s="148" t="n">
        <f aca="false">ведомственная!I499</f>
        <v>443.4</v>
      </c>
      <c r="J481" s="143" t="n">
        <f aca="false">I481/H481*100</f>
        <v>100</v>
      </c>
    </row>
    <row r="482" customFormat="false" ht="29.25" hidden="false" customHeight="true" outlineLevel="0" collapsed="false">
      <c r="A482" s="144"/>
      <c r="B482" s="44" t="s">
        <v>454</v>
      </c>
      <c r="C482" s="97" t="s">
        <v>825</v>
      </c>
      <c r="D482" s="97" t="s">
        <v>665</v>
      </c>
      <c r="E482" s="97" t="s">
        <v>425</v>
      </c>
      <c r="F482" s="97" t="s">
        <v>655</v>
      </c>
      <c r="G482" s="97"/>
      <c r="H482" s="148" t="n">
        <v>1135</v>
      </c>
      <c r="I482" s="148" t="n">
        <f aca="false">I487+I483</f>
        <v>1081.8</v>
      </c>
      <c r="J482" s="143" t="n">
        <f aca="false">I482/H482*100</f>
        <v>95.3127753303965</v>
      </c>
    </row>
    <row r="483" customFormat="false" ht="31.5" hidden="false" customHeight="false" outlineLevel="0" collapsed="false">
      <c r="A483" s="144"/>
      <c r="B483" s="44" t="s">
        <v>28</v>
      </c>
      <c r="C483" s="97" t="s">
        <v>825</v>
      </c>
      <c r="D483" s="97" t="s">
        <v>665</v>
      </c>
      <c r="E483" s="97" t="s">
        <v>425</v>
      </c>
      <c r="F483" s="97" t="s">
        <v>657</v>
      </c>
      <c r="G483" s="97"/>
      <c r="H483" s="148" t="n">
        <v>587.4</v>
      </c>
      <c r="I483" s="148" t="n">
        <f aca="false">I484+I485+I486</f>
        <v>557.6</v>
      </c>
      <c r="J483" s="143" t="n">
        <f aca="false">I483/H483*100</f>
        <v>94.9267960503915</v>
      </c>
    </row>
    <row r="484" customFormat="false" ht="78.75" hidden="false" customHeight="false" outlineLevel="0" collapsed="false">
      <c r="A484" s="144"/>
      <c r="B484" s="149" t="s">
        <v>30</v>
      </c>
      <c r="C484" s="97" t="s">
        <v>825</v>
      </c>
      <c r="D484" s="97" t="s">
        <v>665</v>
      </c>
      <c r="E484" s="97" t="s">
        <v>425</v>
      </c>
      <c r="F484" s="97" t="s">
        <v>657</v>
      </c>
      <c r="G484" s="97" t="s">
        <v>31</v>
      </c>
      <c r="H484" s="148" t="n">
        <v>440.6</v>
      </c>
      <c r="I484" s="148" t="n">
        <f aca="false">ведомственная!I503</f>
        <v>427.9</v>
      </c>
      <c r="J484" s="143" t="n">
        <f aca="false">I484/H484*100</f>
        <v>97.1175669541534</v>
      </c>
    </row>
    <row r="485" customFormat="false" ht="31.5" hidden="false" customHeight="false" outlineLevel="0" collapsed="false">
      <c r="A485" s="144"/>
      <c r="B485" s="32" t="s">
        <v>42</v>
      </c>
      <c r="C485" s="97" t="s">
        <v>825</v>
      </c>
      <c r="D485" s="97" t="s">
        <v>665</v>
      </c>
      <c r="E485" s="97" t="s">
        <v>425</v>
      </c>
      <c r="F485" s="97" t="s">
        <v>657</v>
      </c>
      <c r="G485" s="97" t="s">
        <v>43</v>
      </c>
      <c r="H485" s="148" t="n">
        <v>145.3</v>
      </c>
      <c r="I485" s="148" t="n">
        <f aca="false">ведомственная!I504</f>
        <v>129.7</v>
      </c>
      <c r="J485" s="143" t="n">
        <f aca="false">I485/H485*100</f>
        <v>89.2635925671025</v>
      </c>
    </row>
    <row r="486" customFormat="false" ht="15.75" hidden="false" customHeight="false" outlineLevel="0" collapsed="false">
      <c r="A486" s="144"/>
      <c r="B486" s="32" t="s">
        <v>68</v>
      </c>
      <c r="C486" s="97" t="s">
        <v>825</v>
      </c>
      <c r="D486" s="97" t="s">
        <v>665</v>
      </c>
      <c r="E486" s="97" t="s">
        <v>425</v>
      </c>
      <c r="F486" s="97" t="s">
        <v>657</v>
      </c>
      <c r="G486" s="97" t="s">
        <v>69</v>
      </c>
      <c r="H486" s="148" t="n">
        <v>1.5</v>
      </c>
      <c r="I486" s="148" t="n">
        <f aca="false">ведомственная!I505</f>
        <v>0</v>
      </c>
      <c r="J486" s="143" t="n">
        <f aca="false">I486/H486*100</f>
        <v>0</v>
      </c>
    </row>
    <row r="487" customFormat="false" ht="63" hidden="false" customHeight="false" outlineLevel="0" collapsed="false">
      <c r="A487" s="144"/>
      <c r="B487" s="44" t="s">
        <v>460</v>
      </c>
      <c r="C487" s="97" t="s">
        <v>825</v>
      </c>
      <c r="D487" s="97" t="s">
        <v>665</v>
      </c>
      <c r="E487" s="97" t="s">
        <v>425</v>
      </c>
      <c r="F487" s="97" t="s">
        <v>826</v>
      </c>
      <c r="G487" s="97"/>
      <c r="H487" s="148" t="n">
        <v>547.6</v>
      </c>
      <c r="I487" s="148" t="n">
        <f aca="false">I488+I489+I490</f>
        <v>524.2</v>
      </c>
      <c r="J487" s="143" t="n">
        <f aca="false">I487/H487*100</f>
        <v>95.72680788897</v>
      </c>
    </row>
    <row r="488" customFormat="false" ht="78.75" hidden="false" customHeight="false" outlineLevel="0" collapsed="false">
      <c r="A488" s="144"/>
      <c r="B488" s="149" t="s">
        <v>30</v>
      </c>
      <c r="C488" s="97" t="s">
        <v>825</v>
      </c>
      <c r="D488" s="97" t="s">
        <v>665</v>
      </c>
      <c r="E488" s="97" t="s">
        <v>425</v>
      </c>
      <c r="F488" s="97" t="s">
        <v>826</v>
      </c>
      <c r="G488" s="97" t="s">
        <v>31</v>
      </c>
      <c r="H488" s="148" t="n">
        <v>464.4</v>
      </c>
      <c r="I488" s="148" t="n">
        <f aca="false">ведомственная!I507</f>
        <v>446.9</v>
      </c>
      <c r="J488" s="143" t="n">
        <f aca="false">I488/H488*100</f>
        <v>96.2316968130922</v>
      </c>
    </row>
    <row r="489" customFormat="false" ht="31.5" hidden="false" customHeight="false" outlineLevel="0" collapsed="false">
      <c r="A489" s="144"/>
      <c r="B489" s="32" t="s">
        <v>42</v>
      </c>
      <c r="C489" s="97" t="s">
        <v>825</v>
      </c>
      <c r="D489" s="97" t="s">
        <v>665</v>
      </c>
      <c r="E489" s="97" t="s">
        <v>425</v>
      </c>
      <c r="F489" s="97" t="s">
        <v>826</v>
      </c>
      <c r="G489" s="97" t="s">
        <v>43</v>
      </c>
      <c r="H489" s="148" t="n">
        <v>81.7</v>
      </c>
      <c r="I489" s="148" t="n">
        <f aca="false">ведомственная!I508</f>
        <v>77.3</v>
      </c>
      <c r="J489" s="143" t="n">
        <f aca="false">I489/H489*100</f>
        <v>94.6144430844553</v>
      </c>
    </row>
    <row r="490" customFormat="false" ht="15.75" hidden="false" customHeight="false" outlineLevel="0" collapsed="false">
      <c r="A490" s="144"/>
      <c r="B490" s="32" t="s">
        <v>68</v>
      </c>
      <c r="C490" s="97" t="s">
        <v>825</v>
      </c>
      <c r="D490" s="97" t="s">
        <v>665</v>
      </c>
      <c r="E490" s="97" t="s">
        <v>425</v>
      </c>
      <c r="F490" s="97" t="s">
        <v>826</v>
      </c>
      <c r="G490" s="97" t="s">
        <v>69</v>
      </c>
      <c r="H490" s="148" t="n">
        <v>1.5</v>
      </c>
      <c r="I490" s="148" t="n">
        <f aca="false">ведомственная!I509</f>
        <v>0</v>
      </c>
      <c r="J490" s="143" t="n">
        <f aca="false">I490/H490*100</f>
        <v>0</v>
      </c>
    </row>
    <row r="491" customFormat="false" ht="47.25" hidden="false" customHeight="false" outlineLevel="0" collapsed="false">
      <c r="A491" s="138" t="n">
        <v>22</v>
      </c>
      <c r="B491" s="29" t="s">
        <v>85</v>
      </c>
      <c r="C491" s="145" t="n">
        <v>99</v>
      </c>
      <c r="D491" s="145" t="n">
        <v>0</v>
      </c>
      <c r="E491" s="145" t="s">
        <v>425</v>
      </c>
      <c r="F491" s="145" t="s">
        <v>655</v>
      </c>
      <c r="G491" s="145"/>
      <c r="H491" s="142" t="n">
        <v>71622</v>
      </c>
      <c r="I491" s="142" t="n">
        <f aca="false">I492+I496</f>
        <v>68022.1</v>
      </c>
      <c r="J491" s="143" t="n">
        <f aca="false">I491/H491*100</f>
        <v>94.9737510820698</v>
      </c>
    </row>
    <row r="492" customFormat="false" ht="15.75" hidden="false" customHeight="false" outlineLevel="0" collapsed="false">
      <c r="A492" s="138"/>
      <c r="B492" s="115" t="s">
        <v>87</v>
      </c>
      <c r="C492" s="97" t="s">
        <v>827</v>
      </c>
      <c r="D492" s="97" t="s">
        <v>665</v>
      </c>
      <c r="E492" s="97" t="s">
        <v>425</v>
      </c>
      <c r="F492" s="97" t="s">
        <v>655</v>
      </c>
      <c r="G492" s="97"/>
      <c r="H492" s="148" t="n">
        <v>33315</v>
      </c>
      <c r="I492" s="148" t="n">
        <f aca="false">I494</f>
        <v>33315.1</v>
      </c>
      <c r="J492" s="143" t="n">
        <f aca="false">I492/H492*100</f>
        <v>100.000300165091</v>
      </c>
    </row>
    <row r="493" customFormat="false" ht="110.25" hidden="false" customHeight="false" outlineLevel="0" collapsed="false">
      <c r="A493" s="144"/>
      <c r="B493" s="32" t="s">
        <v>202</v>
      </c>
      <c r="C493" s="97" t="s">
        <v>827</v>
      </c>
      <c r="D493" s="97" t="s">
        <v>665</v>
      </c>
      <c r="E493" s="97" t="s">
        <v>425</v>
      </c>
      <c r="F493" s="97" t="s">
        <v>655</v>
      </c>
      <c r="G493" s="97"/>
      <c r="H493" s="148" t="n">
        <v>33315</v>
      </c>
      <c r="I493" s="148" t="n">
        <f aca="false">I494</f>
        <v>33315.1</v>
      </c>
      <c r="J493" s="143" t="n">
        <f aca="false">I493/H493*100</f>
        <v>100.000300165091</v>
      </c>
    </row>
    <row r="494" customFormat="false" ht="63" hidden="false" customHeight="false" outlineLevel="0" collapsed="false">
      <c r="A494" s="144"/>
      <c r="B494" s="32" t="s">
        <v>204</v>
      </c>
      <c r="C494" s="97" t="s">
        <v>827</v>
      </c>
      <c r="D494" s="97" t="s">
        <v>665</v>
      </c>
      <c r="E494" s="97" t="s">
        <v>425</v>
      </c>
      <c r="F494" s="97" t="s">
        <v>828</v>
      </c>
      <c r="G494" s="97"/>
      <c r="H494" s="148" t="n">
        <v>33315</v>
      </c>
      <c r="I494" s="148" t="n">
        <f aca="false">I495</f>
        <v>33315.1</v>
      </c>
      <c r="J494" s="143" t="n">
        <f aca="false">I494/H494*100</f>
        <v>100.000300165091</v>
      </c>
    </row>
    <row r="495" customFormat="false" ht="15.75" hidden="false" customHeight="false" outlineLevel="0" collapsed="false">
      <c r="A495" s="144"/>
      <c r="B495" s="32" t="s">
        <v>206</v>
      </c>
      <c r="C495" s="97" t="s">
        <v>827</v>
      </c>
      <c r="D495" s="97" t="s">
        <v>665</v>
      </c>
      <c r="E495" s="97" t="s">
        <v>425</v>
      </c>
      <c r="F495" s="97" t="s">
        <v>828</v>
      </c>
      <c r="G495" s="97" t="s">
        <v>207</v>
      </c>
      <c r="H495" s="148" t="n">
        <v>33315</v>
      </c>
      <c r="I495" s="148" t="n">
        <f aca="false">ведомственная!I416+ведомственная!I341+ведомственная!I281+ведомственная!I354+ведомственная!I392+ведомственная!I188</f>
        <v>33315.1</v>
      </c>
      <c r="J495" s="143" t="n">
        <f aca="false">I495/H495*100</f>
        <v>100.000300165091</v>
      </c>
    </row>
    <row r="496" customFormat="false" ht="15.75" hidden="false" customHeight="false" outlineLevel="0" collapsed="false">
      <c r="A496" s="138"/>
      <c r="B496" s="32" t="s">
        <v>87</v>
      </c>
      <c r="C496" s="35" t="s">
        <v>827</v>
      </c>
      <c r="D496" s="97" t="s">
        <v>829</v>
      </c>
      <c r="E496" s="97" t="s">
        <v>425</v>
      </c>
      <c r="F496" s="97" t="s">
        <v>655</v>
      </c>
      <c r="G496" s="97"/>
      <c r="H496" s="148" t="n">
        <v>38307</v>
      </c>
      <c r="I496" s="148" t="n">
        <f aca="false">I497+I501+I503+I500</f>
        <v>34707</v>
      </c>
      <c r="J496" s="143" t="n">
        <f aca="false">I496/H496*100</f>
        <v>90.6022397995145</v>
      </c>
    </row>
    <row r="497" customFormat="false" ht="47.25" hidden="false" customHeight="false" outlineLevel="0" collapsed="false">
      <c r="A497" s="138"/>
      <c r="B497" s="108" t="s">
        <v>404</v>
      </c>
      <c r="C497" s="97" t="s">
        <v>827</v>
      </c>
      <c r="D497" s="97" t="s">
        <v>829</v>
      </c>
      <c r="E497" s="97" t="s">
        <v>425</v>
      </c>
      <c r="F497" s="97" t="s">
        <v>830</v>
      </c>
      <c r="G497" s="97"/>
      <c r="H497" s="148" t="n">
        <v>4000</v>
      </c>
      <c r="I497" s="148" t="n">
        <f aca="false">I498</f>
        <v>400</v>
      </c>
      <c r="J497" s="143" t="n">
        <f aca="false">I497/H497*100</f>
        <v>10</v>
      </c>
    </row>
    <row r="498" customFormat="false" ht="15.75" hidden="false" customHeight="false" outlineLevel="0" collapsed="false">
      <c r="A498" s="138"/>
      <c r="B498" s="108" t="s">
        <v>401</v>
      </c>
      <c r="C498" s="40" t="s">
        <v>827</v>
      </c>
      <c r="D498" s="146" t="s">
        <v>829</v>
      </c>
      <c r="E498" s="146" t="s">
        <v>425</v>
      </c>
      <c r="F498" s="146" t="s">
        <v>830</v>
      </c>
      <c r="G498" s="97" t="s">
        <v>402</v>
      </c>
      <c r="H498" s="148" t="n">
        <v>4000</v>
      </c>
      <c r="I498" s="148" t="n">
        <f aca="false">ведомственная!I419</f>
        <v>400</v>
      </c>
      <c r="J498" s="143" t="n">
        <f aca="false">I498/H498*100</f>
        <v>10</v>
      </c>
    </row>
    <row r="499" customFormat="false" ht="126" hidden="false" customHeight="false" outlineLevel="0" collapsed="false">
      <c r="A499" s="144"/>
      <c r="B499" s="32" t="s">
        <v>89</v>
      </c>
      <c r="C499" s="97" t="s">
        <v>827</v>
      </c>
      <c r="D499" s="97" t="s">
        <v>829</v>
      </c>
      <c r="E499" s="97" t="s">
        <v>425</v>
      </c>
      <c r="F499" s="97" t="s">
        <v>831</v>
      </c>
      <c r="G499" s="97"/>
      <c r="H499" s="148" t="n">
        <v>208.3</v>
      </c>
      <c r="I499" s="148" t="n">
        <f aca="false">I500</f>
        <v>208.3</v>
      </c>
      <c r="J499" s="143" t="n">
        <f aca="false">I499/H499*100</f>
        <v>100</v>
      </c>
    </row>
    <row r="500" customFormat="false" ht="15.75" hidden="false" customHeight="false" outlineLevel="0" collapsed="false">
      <c r="A500" s="144"/>
      <c r="B500" s="32" t="s">
        <v>68</v>
      </c>
      <c r="C500" s="97" t="s">
        <v>827</v>
      </c>
      <c r="D500" s="97" t="s">
        <v>829</v>
      </c>
      <c r="E500" s="97" t="s">
        <v>425</v>
      </c>
      <c r="F500" s="97" t="s">
        <v>831</v>
      </c>
      <c r="G500" s="97" t="s">
        <v>69</v>
      </c>
      <c r="H500" s="148" t="n">
        <v>208.3</v>
      </c>
      <c r="I500" s="148" t="n">
        <f aca="false">ведомственная!I82</f>
        <v>208.3</v>
      </c>
      <c r="J500" s="143" t="n">
        <f aca="false">I500/H500*100</f>
        <v>100</v>
      </c>
    </row>
    <row r="501" customFormat="false" ht="26.25" hidden="false" customHeight="true" outlineLevel="0" collapsed="false">
      <c r="A501" s="144"/>
      <c r="B501" s="32" t="s">
        <v>427</v>
      </c>
      <c r="C501" s="97" t="s">
        <v>827</v>
      </c>
      <c r="D501" s="97" t="s">
        <v>829</v>
      </c>
      <c r="E501" s="97" t="s">
        <v>425</v>
      </c>
      <c r="F501" s="97" t="s">
        <v>832</v>
      </c>
      <c r="G501" s="97"/>
      <c r="H501" s="148" t="n">
        <v>25792.2</v>
      </c>
      <c r="I501" s="148" t="n">
        <f aca="false">I502</f>
        <v>25792.2</v>
      </c>
      <c r="J501" s="143" t="n">
        <f aca="false">I501/H501*100</f>
        <v>100</v>
      </c>
    </row>
    <row r="502" customFormat="false" ht="15.75" hidden="false" customHeight="false" outlineLevel="0" collapsed="false">
      <c r="A502" s="144"/>
      <c r="B502" s="32" t="s">
        <v>206</v>
      </c>
      <c r="C502" s="97" t="s">
        <v>827</v>
      </c>
      <c r="D502" s="97" t="s">
        <v>829</v>
      </c>
      <c r="E502" s="97" t="s">
        <v>425</v>
      </c>
      <c r="F502" s="97" t="s">
        <v>832</v>
      </c>
      <c r="G502" s="97" t="s">
        <v>207</v>
      </c>
      <c r="H502" s="148" t="n">
        <v>25792.2</v>
      </c>
      <c r="I502" s="148" t="n">
        <f aca="false">ведомственная!I462</f>
        <v>25792.2</v>
      </c>
      <c r="J502" s="143" t="n">
        <f aca="false">I502/H502*100</f>
        <v>100</v>
      </c>
    </row>
    <row r="503" customFormat="false" ht="47.25" hidden="false" customHeight="false" outlineLevel="0" collapsed="false">
      <c r="A503" s="138"/>
      <c r="B503" s="160" t="s">
        <v>452</v>
      </c>
      <c r="C503" s="40" t="s">
        <v>827</v>
      </c>
      <c r="D503" s="146" t="s">
        <v>829</v>
      </c>
      <c r="E503" s="146" t="s">
        <v>425</v>
      </c>
      <c r="F503" s="146" t="s">
        <v>833</v>
      </c>
      <c r="G503" s="97"/>
      <c r="H503" s="148" t="n">
        <v>8306.5</v>
      </c>
      <c r="I503" s="148" t="n">
        <f aca="false">I504</f>
        <v>8306.5</v>
      </c>
      <c r="J503" s="143" t="n">
        <f aca="false">I503/H503*100</f>
        <v>100</v>
      </c>
    </row>
    <row r="504" customFormat="false" ht="15.75" hidden="false" customHeight="false" outlineLevel="0" collapsed="false">
      <c r="A504" s="138"/>
      <c r="B504" s="160" t="s">
        <v>206</v>
      </c>
      <c r="C504" s="40" t="s">
        <v>827</v>
      </c>
      <c r="D504" s="146" t="s">
        <v>829</v>
      </c>
      <c r="E504" s="146" t="s">
        <v>425</v>
      </c>
      <c r="F504" s="146" t="s">
        <v>833</v>
      </c>
      <c r="G504" s="97" t="s">
        <v>207</v>
      </c>
      <c r="H504" s="148" t="n">
        <v>8306.5</v>
      </c>
      <c r="I504" s="148" t="n">
        <f aca="false">ведомственная!I491</f>
        <v>8306.5</v>
      </c>
      <c r="J504" s="143" t="n">
        <f aca="false">I504/H504*100</f>
        <v>100</v>
      </c>
    </row>
    <row r="505" customFormat="false" ht="12.75" hidden="false" customHeight="false" outlineLevel="0" collapsed="false">
      <c r="I505" s="125" t="s">
        <v>834</v>
      </c>
    </row>
    <row r="507" customFormat="false" ht="15.75" hidden="false" customHeight="true" outlineLevel="0" collapsed="false">
      <c r="A507" s="175" t="s">
        <v>630</v>
      </c>
      <c r="B507" s="175"/>
      <c r="I507" s="135" t="s">
        <v>649</v>
      </c>
    </row>
  </sheetData>
  <mergeCells count="5">
    <mergeCell ref="C1:I2"/>
    <mergeCell ref="A3:I3"/>
    <mergeCell ref="C5:F5"/>
    <mergeCell ref="C6:F6"/>
    <mergeCell ref="A507:B507"/>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4T06:13:57Z</dcterms:created>
  <dc:creator>Виталий</dc:creator>
  <dc:description/>
  <dc:language>en-US</dc:language>
  <cp:lastModifiedBy>Budget05</cp:lastModifiedBy>
  <cp:lastPrinted>2025-03-19T07:15:10Z</cp:lastPrinted>
  <dcterms:modified xsi:type="dcterms:W3CDTF">2025-04-23T13:08:28Z</dcterms:modified>
  <cp:revision>0</cp:revision>
  <dc:subject/>
  <dc:title/>
</cp:coreProperties>
</file>