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6:$D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3">
  <si>
    <t xml:space="preserve">Приложение 1.12 
к Техническому заданию аукционной документации по лоту №388</t>
  </si>
  <si>
    <t xml:space="preserve">Разнарядка (потребность на  поставку продуктов питания на 1 квартал 2009 года)</t>
  </si>
  <si>
    <t xml:space="preserve">№№ п.п.</t>
  </si>
  <si>
    <t xml:space="preserve">Наименование товара</t>
  </si>
  <si>
    <r>
      <rPr>
        <b val="true"/>
        <sz val="10"/>
        <rFont val="Arial Cyr"/>
        <family val="0"/>
        <charset val="204"/>
      </rPr>
      <t xml:space="preserve">ИТОГО 
</t>
    </r>
    <r>
      <rPr>
        <sz val="10"/>
        <rFont val="Arial Cyr"/>
        <family val="0"/>
        <charset val="204"/>
      </rPr>
      <t xml:space="preserve">(в единицах измерения)</t>
    </r>
  </si>
  <si>
    <t xml:space="preserve"> ДОУ №1</t>
  </si>
  <si>
    <t xml:space="preserve">ДОУ №2</t>
  </si>
  <si>
    <t xml:space="preserve">ДОУ №3</t>
  </si>
  <si>
    <t xml:space="preserve">ДОУ №4</t>
  </si>
  <si>
    <t xml:space="preserve">ДОУ №5</t>
  </si>
  <si>
    <t xml:space="preserve">ДОУ №6</t>
  </si>
  <si>
    <t xml:space="preserve">ДОУ №7</t>
  </si>
  <si>
    <t xml:space="preserve">ДОУ №8</t>
  </si>
  <si>
    <t xml:space="preserve">ДОУ №9</t>
  </si>
  <si>
    <t xml:space="preserve">ДОУ №10</t>
  </si>
  <si>
    <t xml:space="preserve">ДОУ №11</t>
  </si>
  <si>
    <t xml:space="preserve">ДОУ №12</t>
  </si>
  <si>
    <t xml:space="preserve">ДОУ №13</t>
  </si>
  <si>
    <t xml:space="preserve">ДОУ №14</t>
  </si>
  <si>
    <t xml:space="preserve">ДОУ №15</t>
  </si>
  <si>
    <t xml:space="preserve">ДОУ №17</t>
  </si>
  <si>
    <t xml:space="preserve">ДОУ №20</t>
  </si>
  <si>
    <t xml:space="preserve">ДОУ №21</t>
  </si>
  <si>
    <t xml:space="preserve">ДОУ №26</t>
  </si>
  <si>
    <t xml:space="preserve">ДОУ №27</t>
  </si>
  <si>
    <t xml:space="preserve">ДОУ №29</t>
  </si>
  <si>
    <t xml:space="preserve">ДОУ №31</t>
  </si>
  <si>
    <t xml:space="preserve">ДОУ №33</t>
  </si>
  <si>
    <t xml:space="preserve">Краснодарский ЦСО граждан пожилого возраста и инвалидов "Солнечный"</t>
  </si>
  <si>
    <t xml:space="preserve">Отрадненский дом-интернат для престарелых и инвалидов</t>
  </si>
  <si>
    <t xml:space="preserve">Бородинский дом-интернат для престарелых и инвалидов</t>
  </si>
  <si>
    <t xml:space="preserve">Горячеключевской дом-интернат для престарелых и инвалидов</t>
  </si>
  <si>
    <t xml:space="preserve">Мингрельский дом-интернат для престарелых и инвалидов</t>
  </si>
  <si>
    <t xml:space="preserve">Михайловский дом-интернат для престарелых и инвалидов</t>
  </si>
  <si>
    <t xml:space="preserve">Мостовской ДИПИ</t>
  </si>
  <si>
    <t xml:space="preserve">Надежненский дом-интернат для престарелых и инвалидов</t>
  </si>
  <si>
    <t xml:space="preserve">Нефтегорский дом-интернат для престарелых и инвалидов</t>
  </si>
  <si>
    <t xml:space="preserve">Староминский дом-интернат для престарелых и инвалидов</t>
  </si>
  <si>
    <t xml:space="preserve">Шкуринский дом-интернат для престарелых и инвалидов</t>
  </si>
  <si>
    <t xml:space="preserve">Абинский ЦСО граждан пожилого возраста и инвалидов "Хуторок"</t>
  </si>
  <si>
    <t xml:space="preserve">Выселковский ЦСО граждан пожилого возраста и инвалидов "Участие"</t>
  </si>
  <si>
    <t xml:space="preserve">Кавказский ЦСО граждан пожилого возраста и инвалидов "Кавказский"</t>
  </si>
  <si>
    <t xml:space="preserve">Красноармейский ЦСО граждан пожилого возраста и инвалидов "Витязь"</t>
  </si>
  <si>
    <t xml:space="preserve">Отрадненский комплексный ЦСО населения ""Долгожитель"</t>
  </si>
  <si>
    <t xml:space="preserve">Славянский ЦСО граждан пожилого возраста и инвалидов "Дом"</t>
  </si>
  <si>
    <t xml:space="preserve">Темрюкский СОЦ граждан пожилого возраста и инвалидов "Визит"</t>
  </si>
  <si>
    <t xml:space="preserve">Щербиновский СОЦ граждан пожилого возраста и инвалидов "Любава"</t>
  </si>
  <si>
    <t xml:space="preserve">Апшеронский психоневрологический интернат</t>
  </si>
  <si>
    <t xml:space="preserve">Архангельский психоневрологический интернат</t>
  </si>
  <si>
    <t xml:space="preserve">Армавирский реабилитационный центр</t>
  </si>
  <si>
    <t xml:space="preserve">Киевский психоневрологический интернат</t>
  </si>
  <si>
    <t xml:space="preserve">Константиновский психоневрологический интернат</t>
  </si>
  <si>
    <t xml:space="preserve">Кропоткинскоий дом милосердия</t>
  </si>
  <si>
    <t xml:space="preserve">Кореновский психоневрологический интернат</t>
  </si>
  <si>
    <t xml:space="preserve">Медведовский психоневрологический интернат</t>
  </si>
  <si>
    <t xml:space="preserve">Новомалороссийский психоневрологический интернат</t>
  </si>
  <si>
    <t xml:space="preserve">Нижневеденеевский психоневрологический интернат</t>
  </si>
  <si>
    <t xml:space="preserve">Павловский психоневрологический интернат</t>
  </si>
  <si>
    <t xml:space="preserve">Северский психоневрологический интернат</t>
  </si>
  <si>
    <t xml:space="preserve">Темрюкский психоневрологический интернат</t>
  </si>
  <si>
    <t xml:space="preserve">Терновский психоневрологический интернат</t>
  </si>
  <si>
    <t xml:space="preserve">Чамлыкский психоневрологический интернат</t>
  </si>
  <si>
    <t xml:space="preserve">Абинский социально-реабилитационный центр для несовершеннолетних</t>
  </si>
  <si>
    <t xml:space="preserve">Краснодарский социально-реабилитационный центр для несовершеннолетних "Авис"</t>
  </si>
  <si>
    <t xml:space="preserve">Армавирский детский дом-интернат для умственно отсталых детей</t>
  </si>
  <si>
    <t xml:space="preserve">Кропоткинский детский дом-интернат для умственно-отсталых детей</t>
  </si>
  <si>
    <t xml:space="preserve">Ейский детский дом-интернат для умственно-отсталых детей</t>
  </si>
  <si>
    <t xml:space="preserve">Абинский социально-реабилитационный центр для несовершеннолетних "Солнышко"</t>
  </si>
  <si>
    <t xml:space="preserve">Апшеронский социальный приют для детей и подростков "Дорис"</t>
  </si>
  <si>
    <t xml:space="preserve">Армавирский социально-реабилитационный центр для несовершеннолетних "Улыбка"</t>
  </si>
  <si>
    <t xml:space="preserve">Брюховецкий социальный приют для детей и подростков "Лучик"</t>
  </si>
  <si>
    <t xml:space="preserve">Гулькевический социально-реабилитационный центр для несовершеннолетних "Ивушка"</t>
  </si>
  <si>
    <t xml:space="preserve">«Социально-реабилитационный центр для несовершеннолетних «Остров детства»</t>
  </si>
  <si>
    <t xml:space="preserve">Ейский социальный приют для детей и подростков «Казачок»</t>
  </si>
  <si>
    <t xml:space="preserve">Ейский социально-реабилитационный центр для несовершеннолетних «Тополек»</t>
  </si>
  <si>
    <t xml:space="preserve">Крымский социально-реабилитационный центр для несовершеннолетних «Лада»</t>
  </si>
  <si>
    <t xml:space="preserve">Лабинский  социально-реабилитационный центр для несовершеннолетних «Радуга»</t>
  </si>
  <si>
    <t xml:space="preserve">Новороссийский  социальный приют для детей и подростков «Надежда»</t>
  </si>
  <si>
    <t xml:space="preserve">Северский социальный приют для детей и подростков «Журавушка»</t>
  </si>
  <si>
    <t xml:space="preserve">Славянский социально-реабилитационный центр для несовершеннолетних «Надежда»</t>
  </si>
  <si>
    <t xml:space="preserve">Темрюкский   социально-реабилитационный центр для несовершеннолетних «Парус»</t>
  </si>
  <si>
    <t xml:space="preserve">Тимашевский социально-реабилитационный центр для несовершеннолетних «Тополек»</t>
  </si>
  <si>
    <t xml:space="preserve">Армавирский центр социальной помощи семье и детям "Доверие"</t>
  </si>
  <si>
    <t xml:space="preserve">Краснодарский  центр социальной помощи семье и детям "Перекресток"</t>
  </si>
  <si>
    <t xml:space="preserve">Абинский  центр социальной помощи семье и детям "Росинка"</t>
  </si>
  <si>
    <t xml:space="preserve">Белореченский  центр социальной помощи семье и детям "Добрый дом"</t>
  </si>
  <si>
    <t xml:space="preserve">Северский  центр социальной помощи семье и детям "Надежда</t>
  </si>
  <si>
    <t xml:space="preserve">Кропоткинский социально реабилитационный центр для несовершеннолетних "Теремок"</t>
  </si>
  <si>
    <t xml:space="preserve">Курганинский социальный приют для детей и подростков "Родничок"</t>
  </si>
  <si>
    <t xml:space="preserve">«Абинский социально-реабилитационный центр для несовершеннолетних «УЮТ»</t>
  </si>
  <si>
    <t xml:space="preserve">«Анапский комплексный центр социального обслуживания населения «Радуга»</t>
  </si>
  <si>
    <t xml:space="preserve">«Выселковский социально-реабилитационный центр для несовершеннолетних «Надежда»</t>
  </si>
  <si>
    <t xml:space="preserve">«Динской социальный приют для детей и подростков  «Островок»</t>
  </si>
  <si>
    <t xml:space="preserve">«Калининский социально-реабилитационный центр для несовершеннолетних «Исток»</t>
  </si>
  <si>
    <t xml:space="preserve">«Красноармейский социально-реабилитационный центр для несовершеннолетних «Надежда»</t>
  </si>
  <si>
    <t xml:space="preserve">«Кущевский социально-реабилитационный центр для несовершеннолетних «Виктория»</t>
  </si>
  <si>
    <t xml:space="preserve">«Мостовский социальный приют для детей и подростков «Солнышко»</t>
  </si>
  <si>
    <t xml:space="preserve">«Новокубанский социально-реабилитационный центр для несовершеннолетних»</t>
  </si>
  <si>
    <t xml:space="preserve">«Павловский социально-реабилитационный центр для несовершеннолетних»</t>
  </si>
  <si>
    <t xml:space="preserve">«Приморско-Ахтарский социально-реабилитационный центр для несовершеннолетних «Доброта»</t>
  </si>
  <si>
    <t xml:space="preserve">«Староминский социально-реабилитационный центр для несовершеннолетних»</t>
  </si>
  <si>
    <t xml:space="preserve">Тбилисский социально-реабилитационный центр для несовершеннолетних «Огонек»</t>
  </si>
  <si>
    <t xml:space="preserve">«Тихорецкий социальный приют для детей и подростков  «Берегиня»</t>
  </si>
  <si>
    <t xml:space="preserve">«Щербиновский социальный приют для детей и подростков «Светлячок»</t>
  </si>
  <si>
    <t xml:space="preserve">Тбилисский центр социальной помощи семье и детям "Бригантина"</t>
  </si>
  <si>
    <t xml:space="preserve">Ейский реабилитационный центр "Чайка"</t>
  </si>
  <si>
    <t xml:space="preserve">Новокубанский реабилитационный центр "Огонек надежды"</t>
  </si>
  <si>
    <t xml:space="preserve">Приморско-Ахтарский Реабилитационный центр "Надежда"</t>
  </si>
  <si>
    <t xml:space="preserve">Темрюкский реабилитационный центр "Светоч"</t>
  </si>
  <si>
    <t xml:space="preserve">Гулькевичский Здоровье</t>
  </si>
  <si>
    <t xml:space="preserve">ДОУ №34</t>
  </si>
  <si>
    <t xml:space="preserve">ДОУ №35</t>
  </si>
  <si>
    <t xml:space="preserve">ДОУ №36</t>
  </si>
  <si>
    <t xml:space="preserve">ДОУ №37</t>
  </si>
  <si>
    <t xml:space="preserve">ДОУ №42</t>
  </si>
  <si>
    <t xml:space="preserve">сухофрукты (компотная смесь)   сорт столовый</t>
  </si>
  <si>
    <t xml:space="preserve">кг</t>
  </si>
  <si>
    <t xml:space="preserve"> </t>
  </si>
  <si>
    <t xml:space="preserve">повидло фруктовое в ассортименте, 1с,   весовое</t>
  </si>
  <si>
    <r>
      <rPr>
        <sz val="8"/>
        <color rgb="FF000000"/>
        <rFont val="Arial"/>
        <family val="2"/>
        <charset val="204"/>
      </rPr>
      <t xml:space="preserve">соки  фруктовые в ассортименте </t>
    </r>
    <r>
      <rPr>
        <b val="true"/>
        <sz val="8"/>
        <color rgb="FF000000"/>
        <rFont val="Arial"/>
        <family val="2"/>
        <charset val="204"/>
      </rPr>
      <t xml:space="preserve">т/пакет</t>
    </r>
    <r>
      <rPr>
        <sz val="8"/>
        <color rgb="FF000000"/>
        <rFont val="Arial"/>
        <family val="2"/>
        <charset val="204"/>
      </rPr>
      <t xml:space="preserve"> </t>
    </r>
    <r>
      <rPr>
        <b val="true"/>
        <sz val="8"/>
        <color rgb="FF000000"/>
        <rFont val="Arial"/>
        <family val="2"/>
        <charset val="204"/>
      </rPr>
      <t xml:space="preserve">1 л</t>
    </r>
  </si>
  <si>
    <t xml:space="preserve">шт.</t>
  </si>
  <si>
    <t xml:space="preserve">цыплята-бройлеры, 1 категории</t>
  </si>
  <si>
    <t xml:space="preserve">минтай свежемороженый потрошеный, без головы (от 25 см), брикетированный, </t>
  </si>
  <si>
    <t xml:space="preserve">сельдь соленая, весовая</t>
  </si>
  <si>
    <t xml:space="preserve">яйцо куриное пищевое столовое, 1 кат</t>
  </si>
  <si>
    <t xml:space="preserve">в дес</t>
  </si>
  <si>
    <r>
      <rPr>
        <sz val="8"/>
        <color rgb="FF000000"/>
        <rFont val="Arial"/>
        <family val="2"/>
        <charset val="204"/>
      </rPr>
      <t xml:space="preserve">масло подсолнечное рафинированное дезодорированное, в/с,  </t>
    </r>
    <r>
      <rPr>
        <b val="true"/>
        <sz val="8"/>
        <color rgb="FF000000"/>
        <rFont val="Arial"/>
        <family val="2"/>
        <charset val="204"/>
      </rPr>
      <t xml:space="preserve">пласт/бутылка 0,9-1 л</t>
    </r>
  </si>
  <si>
    <t xml:space="preserve">мука пшеничная, в/с,  весовая</t>
  </si>
  <si>
    <t xml:space="preserve">сахар-песок, в/с, весовая</t>
  </si>
  <si>
    <t xml:space="preserve">печенье весовое</t>
  </si>
  <si>
    <t xml:space="preserve">пряники  весовые</t>
  </si>
  <si>
    <t xml:space="preserve">вафли  весовые</t>
  </si>
  <si>
    <t xml:space="preserve">рис шлифованный, весовой, 1с,  </t>
  </si>
  <si>
    <t xml:space="preserve">крупа гречневая, ядрица, весовая, 1 сорт</t>
  </si>
  <si>
    <t xml:space="preserve">крупа манная, весовая, 1сорт,  </t>
  </si>
  <si>
    <t xml:space="preserve">крупа пшеничная твердых сортов , 1сорт,  </t>
  </si>
  <si>
    <t xml:space="preserve">крупа  перловая , весовая , 1 сорт,  </t>
  </si>
  <si>
    <t xml:space="preserve">крупа ячневая,  весовая, 1 сорт,  </t>
  </si>
  <si>
    <t xml:space="preserve">хлопья овсяные , весовые</t>
  </si>
  <si>
    <t xml:space="preserve">пшено шлифованное, весовое, 1 сорт,  </t>
  </si>
  <si>
    <t xml:space="preserve">крупа кукурузная, весовая, 1сорт,  </t>
  </si>
  <si>
    <t xml:space="preserve">горох колотый , весовой, 1сорт,  </t>
  </si>
  <si>
    <r>
      <rPr>
        <sz val="11"/>
        <color rgb="FF000000"/>
        <rFont val="Times New Roman"/>
        <family val="1"/>
        <charset val="204"/>
      </rPr>
      <t xml:space="preserve">хлеб белый формовой из пшеничной муки, 1 сорт,  </t>
    </r>
    <r>
      <rPr>
        <b val="true"/>
        <sz val="11"/>
        <color rgb="FF000000"/>
        <rFont val="Times New Roman"/>
        <family val="1"/>
        <charset val="204"/>
      </rPr>
      <t xml:space="preserve">булка 550 гр.</t>
    </r>
    <r>
      <rPr>
        <sz val="11"/>
        <color rgb="FF000000"/>
        <rFont val="Times New Roman"/>
        <family val="1"/>
        <charset val="204"/>
      </rPr>
      <t xml:space="preserve">, ГОСТ 28808-90</t>
    </r>
  </si>
  <si>
    <t xml:space="preserve">пирожок с повидлом</t>
  </si>
  <si>
    <t xml:space="preserve">булочка,100гр</t>
  </si>
  <si>
    <r>
      <rPr>
        <sz val="8"/>
        <color rgb="FF000000"/>
        <rFont val="Arial"/>
        <family val="2"/>
        <charset val="204"/>
      </rPr>
      <t xml:space="preserve">макаронные изделия фасованные,  из твердых сортов пшеницы (гр. А, класс 1), </t>
    </r>
    <r>
      <rPr>
        <b val="true"/>
        <sz val="8"/>
        <color rgb="FF000000"/>
        <rFont val="Arial"/>
        <family val="2"/>
        <charset val="204"/>
      </rPr>
      <t xml:space="preserve">весовой</t>
    </r>
  </si>
  <si>
    <r>
      <rPr>
        <sz val="8"/>
        <color rgb="FF000000"/>
        <rFont val="Arial"/>
        <family val="2"/>
        <charset val="204"/>
      </rPr>
      <t xml:space="preserve">чай черный байховый фасованный, в/с,  </t>
    </r>
    <r>
      <rPr>
        <b val="true"/>
        <sz val="8"/>
        <color rgb="FF000000"/>
        <rFont val="Arial"/>
        <family val="2"/>
        <charset val="204"/>
      </rPr>
      <t xml:space="preserve">пачка 100 г</t>
    </r>
  </si>
  <si>
    <r>
      <rPr>
        <sz val="8"/>
        <color rgb="FF000000"/>
        <rFont val="Arial"/>
        <family val="2"/>
        <charset val="204"/>
      </rPr>
      <t xml:space="preserve">какао, </t>
    </r>
    <r>
      <rPr>
        <b val="true"/>
        <sz val="8"/>
        <color rgb="FF000000"/>
        <rFont val="Arial"/>
        <family val="2"/>
        <charset val="204"/>
      </rPr>
      <t xml:space="preserve">пачка 100 г</t>
    </r>
  </si>
  <si>
    <t xml:space="preserve">кофейный напиток, пачка 100 г</t>
  </si>
  <si>
    <r>
      <rPr>
        <sz val="8"/>
        <color rgb="FF000000"/>
        <rFont val="Arial"/>
        <family val="2"/>
        <charset val="204"/>
      </rPr>
      <t xml:space="preserve">соль поварення пищевая йодированная, 1 сорт, фасовка </t>
    </r>
    <r>
      <rPr>
        <b val="true"/>
        <sz val="8"/>
        <color rgb="FF000000"/>
        <rFont val="Arial"/>
        <family val="2"/>
        <charset val="204"/>
      </rPr>
      <t xml:space="preserve">пачка 1 кг</t>
    </r>
  </si>
  <si>
    <t xml:space="preserve">картофель свежий продовольственный, 1 класс</t>
  </si>
  <si>
    <t xml:space="preserve">капуста белокочанная свежая , урожая 2008г.,1 класс</t>
  </si>
  <si>
    <t xml:space="preserve">лук репчатый отбор. полуостр., 1 класс</t>
  </si>
  <si>
    <t xml:space="preserve">морковь столовая свежая, 1 класс, урожая 2008г.</t>
  </si>
  <si>
    <t xml:space="preserve">свекла столовая свежая, 1 класс, урожая 2008г</t>
  </si>
  <si>
    <t xml:space="preserve">яблоки</t>
  </si>
  <si>
    <t xml:space="preserve">апельсины свежие</t>
  </si>
  <si>
    <t xml:space="preserve">лимоны свежие</t>
  </si>
  <si>
    <t xml:space="preserve">мандарины</t>
  </si>
  <si>
    <r>
      <rPr>
        <sz val="8"/>
        <color rgb="FF000000"/>
        <rFont val="Arial"/>
        <family val="2"/>
        <charset val="204"/>
      </rPr>
      <t xml:space="preserve">томат-паста 25%, в/с, </t>
    </r>
    <r>
      <rPr>
        <b val="true"/>
        <sz val="8"/>
        <color rgb="FF000000"/>
        <rFont val="Arial"/>
        <family val="2"/>
        <charset val="204"/>
      </rPr>
      <t xml:space="preserve">с/б 1 л</t>
    </r>
  </si>
  <si>
    <t xml:space="preserve">молоко пастеризованное жир. 2,5%, п/пакет 1 л</t>
  </si>
  <si>
    <t xml:space="preserve">л</t>
  </si>
  <si>
    <t xml:space="preserve">кефир  жир. 2,5%, п/пакет 1 л</t>
  </si>
  <si>
    <t xml:space="preserve">ряженка  жир. 2,5%, п/пакет 0,5 л</t>
  </si>
  <si>
    <t xml:space="preserve">снежок, фасовка</t>
  </si>
  <si>
    <t xml:space="preserve">сметана жир.20%, п/пакет 0,5 л</t>
  </si>
  <si>
    <t xml:space="preserve">творог фасованный, жир. 5%, пачка 200 г</t>
  </si>
  <si>
    <t xml:space="preserve">сыр "Российский", жир. 50%, в/с</t>
  </si>
  <si>
    <t xml:space="preserve">масло крестьянское (сливочное коровье), весовое, несол., сладкослив., ГОСТ 37-91, жир. 72,5% </t>
  </si>
  <si>
    <t xml:space="preserve">говядина в полутушах,  1 кат., ГОСТ 7595-79</t>
  </si>
  <si>
    <t xml:space="preserve">Колбаса вареная "Докторская",  в/с</t>
  </si>
  <si>
    <t xml:space="preserve">Ветчина  в/с</t>
  </si>
  <si>
    <t xml:space="preserve">Колбаса п/копченая,  в/с</t>
  </si>
  <si>
    <t xml:space="preserve">Сардельки,  в. сорт</t>
  </si>
  <si>
    <t xml:space="preserve">Сосиски,  в. сорт</t>
  </si>
  <si>
    <r>
      <rPr>
        <sz val="10"/>
        <color rgb="FF000000"/>
        <rFont val="Times New Roman"/>
        <family val="1"/>
        <charset val="204"/>
      </rPr>
      <t xml:space="preserve">помидоры (томаты) консервированные молочные, в/с, </t>
    </r>
    <r>
      <rPr>
        <b val="true"/>
        <sz val="10"/>
        <color rgb="FF000000"/>
        <rFont val="Times New Roman"/>
        <family val="1"/>
        <charset val="204"/>
      </rPr>
      <t xml:space="preserve">с/б 3 л</t>
    </r>
    <r>
      <rPr>
        <sz val="10"/>
        <color rgb="FF000000"/>
        <rFont val="Times New Roman"/>
        <family val="1"/>
        <charset val="204"/>
      </rPr>
      <t xml:space="preserve">, ГОСТ 7231-90</t>
    </r>
  </si>
  <si>
    <r>
      <rPr>
        <sz val="10"/>
        <color rgb="FF000000"/>
        <rFont val="Times New Roman"/>
        <family val="1"/>
        <charset val="204"/>
      </rPr>
      <t xml:space="preserve">огурцы консервированные целые, в/с, </t>
    </r>
    <r>
      <rPr>
        <b val="true"/>
        <sz val="10"/>
        <color rgb="FF000000"/>
        <rFont val="Times New Roman"/>
        <family val="1"/>
        <charset val="204"/>
      </rPr>
      <t xml:space="preserve">с/б 3 л</t>
    </r>
    <r>
      <rPr>
        <sz val="10"/>
        <color rgb="FF000000"/>
        <rFont val="Times New Roman"/>
        <family val="1"/>
        <charset val="204"/>
      </rPr>
      <t xml:space="preserve">, ГОСТ 20144-74</t>
    </r>
  </si>
  <si>
    <r>
      <rPr>
        <sz val="10"/>
        <color rgb="FF000000"/>
        <rFont val="Times New Roman"/>
        <family val="1"/>
        <charset val="204"/>
      </rPr>
      <t xml:space="preserve">молоко сгущенное с сахаром, 8,5%, </t>
    </r>
    <r>
      <rPr>
        <b val="true"/>
        <sz val="10"/>
        <color rgb="FF000000"/>
        <rFont val="Times New Roman"/>
        <family val="1"/>
        <charset val="204"/>
      </rPr>
      <t xml:space="preserve">ж/б 400 гр.</t>
    </r>
    <r>
      <rPr>
        <sz val="10"/>
        <color rgb="FF000000"/>
        <rFont val="Times New Roman"/>
        <family val="1"/>
        <charset val="204"/>
      </rPr>
      <t xml:space="preserve">, ГОСТ 2903-78</t>
    </r>
  </si>
  <si>
    <r>
      <rPr>
        <sz val="10"/>
        <color rgb="FF000000"/>
        <rFont val="Times New Roman"/>
        <family val="1"/>
        <charset val="204"/>
      </rPr>
      <t xml:space="preserve">горошек зеленый консервированный,  1 сорт, </t>
    </r>
    <r>
      <rPr>
        <b val="true"/>
        <sz val="10"/>
        <color rgb="FF000000"/>
        <rFont val="Times New Roman"/>
        <family val="1"/>
        <charset val="204"/>
      </rPr>
      <t xml:space="preserve">с/б 650 гр.</t>
    </r>
    <r>
      <rPr>
        <sz val="10"/>
        <color rgb="FF000000"/>
        <rFont val="Times New Roman"/>
        <family val="1"/>
        <charset val="204"/>
      </rPr>
      <t xml:space="preserve">, ГОСТ 15842-90</t>
    </r>
  </si>
  <si>
    <r>
      <rPr>
        <sz val="10"/>
        <color rgb="FF000000"/>
        <rFont val="Times New Roman"/>
        <family val="1"/>
        <charset val="204"/>
      </rPr>
      <t xml:space="preserve">икра кабачковая, в/с,  </t>
    </r>
    <r>
      <rPr>
        <b val="true"/>
        <sz val="10"/>
        <color rgb="FF000000"/>
        <rFont val="Times New Roman"/>
        <family val="1"/>
        <charset val="204"/>
      </rPr>
      <t xml:space="preserve">с/б 650 гр.</t>
    </r>
    <r>
      <rPr>
        <sz val="10"/>
        <color rgb="FF000000"/>
        <rFont val="Times New Roman"/>
        <family val="1"/>
        <charset val="204"/>
      </rPr>
      <t xml:space="preserve">, ГОСТ Р 51926-2002</t>
    </r>
  </si>
  <si>
    <t xml:space="preserve">изюм сорт столовый</t>
  </si>
  <si>
    <t xml:space="preserve">кисель фруктовый</t>
  </si>
  <si>
    <t xml:space="preserve">Начальная (максимальная) цена контракта (цена лота) 1 550 000 руб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 для взрослых учреждений (форма 1.1)" xfId="20"/>
    <cellStyle name="Обычный_ПРОДУКТЫ ДЛЯ ПСИХБОЛЬНИЦЫ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95"/>
  <sheetViews>
    <sheetView showFormulas="false" showGridLines="true" showRowColHeaders="true" showZeros="true" rightToLeft="false" tabSelected="true" showOutlineSymbols="true" defaultGridColor="true" view="normal" topLeftCell="V33" colorId="64" zoomScale="100" zoomScaleNormal="100" zoomScalePageLayoutView="100" workbookViewId="0">
      <selection pane="topLeft" activeCell="A4" activeCellId="0" sqref="A4:D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85"/>
    <col collapsed="false" customWidth="true" hidden="false" outlineLevel="0" max="3" min="3" style="1" width="3.85"/>
    <col collapsed="false" customWidth="true" hidden="false" outlineLevel="0" max="26" min="4" style="2" width="6.99"/>
    <col collapsed="false" customWidth="true" hidden="true" outlineLevel="0" max="108" min="27" style="2" width="6.99"/>
    <col collapsed="false" customWidth="true" hidden="false" outlineLevel="0" max="113" min="109" style="2" width="6.99"/>
    <col collapsed="false" customWidth="true" hidden="false" outlineLevel="0" max="114" min="114" style="2" width="10.56"/>
    <col collapsed="false" customWidth="false" hidden="false" outlineLevel="0" max="257" min="115" style="2" width="9.14"/>
  </cols>
  <sheetData>
    <row r="1" s="4" customFormat="true" ht="25.5" hidden="false" customHeight="true" outlineLevel="0" collapsed="false">
      <c r="A1" s="3"/>
      <c r="B1" s="3"/>
      <c r="C1" s="3"/>
      <c r="AI1" s="5"/>
      <c r="AJ1" s="5"/>
      <c r="AK1" s="5"/>
      <c r="AL1" s="5"/>
      <c r="DC1" s="6" t="s">
        <v>0</v>
      </c>
      <c r="DD1" s="6"/>
      <c r="DE1" s="6"/>
      <c r="DF1" s="6"/>
      <c r="DG1" s="6"/>
      <c r="DH1" s="6"/>
      <c r="DI1" s="6"/>
      <c r="DJ1" s="6"/>
    </row>
    <row r="2" s="4" customFormat="true" ht="11.25" hidden="false" customHeight="false" outlineLevel="0" collapsed="false">
      <c r="A2" s="3"/>
      <c r="B2" s="3"/>
      <c r="C2" s="3"/>
      <c r="DC2" s="6"/>
      <c r="DD2" s="6"/>
      <c r="DE2" s="6"/>
      <c r="DF2" s="6"/>
      <c r="DG2" s="6"/>
      <c r="DH2" s="6"/>
      <c r="DI2" s="6"/>
      <c r="DJ2" s="6"/>
    </row>
    <row r="3" s="4" customFormat="true" ht="12.75" hidden="false" customHeight="true" outlineLevel="0" collapsed="false">
      <c r="A3" s="3"/>
      <c r="B3" s="3"/>
      <c r="C3" s="3"/>
      <c r="DC3" s="6"/>
      <c r="DD3" s="6"/>
      <c r="DE3" s="6"/>
      <c r="DF3" s="6"/>
      <c r="DG3" s="6"/>
      <c r="DH3" s="6"/>
      <c r="DI3" s="6"/>
      <c r="DJ3" s="6"/>
    </row>
    <row r="4" s="4" customFormat="true" ht="20.2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</row>
    <row r="5" s="4" customFormat="true" ht="11.25" hidden="false" customHeight="true" outlineLevel="0" collapsed="false">
      <c r="A5" s="9" t="s">
        <v>2</v>
      </c>
      <c r="B5" s="9" t="s">
        <v>3</v>
      </c>
      <c r="C5" s="10"/>
      <c r="D5" s="11" t="n">
        <v>1</v>
      </c>
      <c r="E5" s="11" t="n">
        <f aca="false">SUM(D5+1)</f>
        <v>2</v>
      </c>
      <c r="F5" s="11" t="n">
        <f aca="false">SUM(E5+1)</f>
        <v>3</v>
      </c>
      <c r="G5" s="11" t="n">
        <f aca="false">SUM(F5+1)</f>
        <v>4</v>
      </c>
      <c r="H5" s="11" t="n">
        <f aca="false">SUM(G5+1)</f>
        <v>5</v>
      </c>
      <c r="I5" s="11" t="n">
        <f aca="false">SUM(H5+1)</f>
        <v>6</v>
      </c>
      <c r="J5" s="11" t="n">
        <f aca="false">SUM(I5+1)</f>
        <v>7</v>
      </c>
      <c r="K5" s="11" t="n">
        <f aca="false">SUM(J5+1)</f>
        <v>8</v>
      </c>
      <c r="L5" s="11" t="n">
        <f aca="false">SUM(K5+1)</f>
        <v>9</v>
      </c>
      <c r="M5" s="11" t="n">
        <f aca="false">SUM(L5+1)</f>
        <v>10</v>
      </c>
      <c r="N5" s="11" t="n">
        <f aca="false">SUM(M5+1)</f>
        <v>11</v>
      </c>
      <c r="O5" s="11" t="n">
        <f aca="false">SUM(N5+1)</f>
        <v>12</v>
      </c>
      <c r="P5" s="11" t="n">
        <f aca="false">SUM(O5+1)</f>
        <v>13</v>
      </c>
      <c r="Q5" s="11" t="n">
        <f aca="false">SUM(P5+1)</f>
        <v>14</v>
      </c>
      <c r="R5" s="11" t="n">
        <f aca="false">SUM(Q5+1)</f>
        <v>15</v>
      </c>
      <c r="S5" s="11" t="n">
        <f aca="false">SUM(R5+1)</f>
        <v>16</v>
      </c>
      <c r="T5" s="11" t="n">
        <f aca="false">SUM(S5+1)</f>
        <v>17</v>
      </c>
      <c r="U5" s="11" t="n">
        <f aca="false">SUM(T5+1)</f>
        <v>18</v>
      </c>
      <c r="V5" s="11" t="n">
        <f aca="false">SUM(U5+1)</f>
        <v>19</v>
      </c>
      <c r="W5" s="11" t="n">
        <f aca="false">SUM(V5+1)</f>
        <v>20</v>
      </c>
      <c r="X5" s="11" t="n">
        <f aca="false">SUM(W5+1)</f>
        <v>21</v>
      </c>
      <c r="Y5" s="11" t="n">
        <f aca="false">SUM(X5+1)</f>
        <v>22</v>
      </c>
      <c r="Z5" s="11" t="n">
        <f aca="false">SUM(Y5+1)</f>
        <v>23</v>
      </c>
      <c r="AA5" s="11" t="n">
        <f aca="false">SUM(Z5+1)</f>
        <v>24</v>
      </c>
      <c r="AB5" s="11" t="n">
        <f aca="false">SUM(AA5+1)</f>
        <v>25</v>
      </c>
      <c r="AC5" s="11" t="n">
        <f aca="false">SUM(AB5+1)</f>
        <v>26</v>
      </c>
      <c r="AD5" s="11" t="n">
        <f aca="false">SUM(AC5+1)</f>
        <v>27</v>
      </c>
      <c r="AE5" s="11" t="n">
        <f aca="false">SUM(AD5+1)</f>
        <v>28</v>
      </c>
      <c r="AF5" s="11" t="n">
        <f aca="false">SUM(AE5+1)</f>
        <v>29</v>
      </c>
      <c r="AG5" s="11" t="n">
        <f aca="false">SUM(AF5+1)</f>
        <v>30</v>
      </c>
      <c r="AH5" s="11" t="n">
        <f aca="false">SUM(AG5+1)</f>
        <v>31</v>
      </c>
      <c r="AI5" s="11" t="n">
        <f aca="false">SUM(AH5+1)</f>
        <v>32</v>
      </c>
      <c r="AJ5" s="11" t="n">
        <f aca="false">SUM(AI5+1)</f>
        <v>33</v>
      </c>
      <c r="AK5" s="11" t="n">
        <f aca="false">SUM(AJ5+1)</f>
        <v>34</v>
      </c>
      <c r="AL5" s="11" t="n">
        <f aca="false">SUM(AK5+1)</f>
        <v>35</v>
      </c>
      <c r="AM5" s="11" t="n">
        <f aca="false">SUM(AL5+1)</f>
        <v>36</v>
      </c>
      <c r="AN5" s="11" t="n">
        <f aca="false">SUM(AM5+1)</f>
        <v>37</v>
      </c>
      <c r="AO5" s="11" t="n">
        <f aca="false">SUM(AN5+1)</f>
        <v>38</v>
      </c>
      <c r="AP5" s="11" t="n">
        <f aca="false">SUM(AO5+1)</f>
        <v>39</v>
      </c>
      <c r="AQ5" s="11" t="n">
        <f aca="false">SUM(AP5+1)</f>
        <v>40</v>
      </c>
      <c r="AR5" s="11" t="n">
        <f aca="false">SUM(AQ5+1)</f>
        <v>41</v>
      </c>
      <c r="AS5" s="11" t="n">
        <f aca="false">SUM(AR5+1)</f>
        <v>42</v>
      </c>
      <c r="AT5" s="11" t="n">
        <f aca="false">SUM(AS5+1)</f>
        <v>43</v>
      </c>
      <c r="AU5" s="11" t="n">
        <f aca="false">SUM(AT5+1)</f>
        <v>44</v>
      </c>
      <c r="AV5" s="11" t="n">
        <f aca="false">SUM(AU5+1)</f>
        <v>45</v>
      </c>
      <c r="AW5" s="11" t="n">
        <f aca="false">SUM(AV5+1)</f>
        <v>46</v>
      </c>
      <c r="AX5" s="11" t="n">
        <f aca="false">SUM(AW5+1)</f>
        <v>47</v>
      </c>
      <c r="AY5" s="11" t="n">
        <f aca="false">SUM(AX5+1)</f>
        <v>48</v>
      </c>
      <c r="AZ5" s="11" t="n">
        <f aca="false">SUM(AY5+1)</f>
        <v>49</v>
      </c>
      <c r="BA5" s="11" t="n">
        <f aca="false">SUM(AZ5+1)</f>
        <v>50</v>
      </c>
      <c r="BB5" s="11" t="n">
        <f aca="false">SUM(BA5+1)</f>
        <v>51</v>
      </c>
      <c r="BC5" s="11" t="n">
        <f aca="false">SUM(BB5+1)</f>
        <v>52</v>
      </c>
      <c r="BD5" s="11" t="n">
        <f aca="false">SUM(BC5+1)</f>
        <v>53</v>
      </c>
      <c r="BE5" s="11" t="n">
        <f aca="false">SUM(BD5+1)</f>
        <v>54</v>
      </c>
      <c r="BF5" s="11" t="n">
        <f aca="false">SUM(BE5+1)</f>
        <v>55</v>
      </c>
      <c r="BG5" s="11" t="n">
        <f aca="false">SUM(BF5+1)</f>
        <v>56</v>
      </c>
      <c r="BH5" s="11" t="n">
        <f aca="false">SUM(BG5+1)</f>
        <v>57</v>
      </c>
      <c r="BI5" s="11" t="n">
        <f aca="false">SUM(BH5+1)</f>
        <v>58</v>
      </c>
      <c r="BJ5" s="11" t="n">
        <f aca="false">SUM(BI5+1)</f>
        <v>59</v>
      </c>
      <c r="BK5" s="11" t="n">
        <f aca="false">SUM(BJ5+1)</f>
        <v>60</v>
      </c>
      <c r="BL5" s="11" t="n">
        <f aca="false">SUM(BK5+1)</f>
        <v>61</v>
      </c>
      <c r="BM5" s="11" t="n">
        <f aca="false">SUM(BL5+1)</f>
        <v>62</v>
      </c>
      <c r="BN5" s="11" t="n">
        <f aca="false">SUM(BM5+1)</f>
        <v>63</v>
      </c>
      <c r="BO5" s="11" t="n">
        <f aca="false">SUM(BN5+1)</f>
        <v>64</v>
      </c>
      <c r="BP5" s="11" t="n">
        <f aca="false">SUM(BO5+1)</f>
        <v>65</v>
      </c>
      <c r="BQ5" s="11" t="n">
        <f aca="false">SUM(BP5+1)</f>
        <v>66</v>
      </c>
      <c r="BR5" s="11" t="n">
        <f aca="false">SUM(BQ5+1)</f>
        <v>67</v>
      </c>
      <c r="BS5" s="11" t="n">
        <f aca="false">SUM(BR5+1)</f>
        <v>68</v>
      </c>
      <c r="BT5" s="11" t="n">
        <f aca="false">SUM(BS5+1)</f>
        <v>69</v>
      </c>
      <c r="BU5" s="11" t="n">
        <f aca="false">SUM(BT5+1)</f>
        <v>70</v>
      </c>
      <c r="BV5" s="11" t="n">
        <f aca="false">SUM(BU5+1)</f>
        <v>71</v>
      </c>
      <c r="BW5" s="11" t="n">
        <f aca="false">SUM(BV5+1)</f>
        <v>72</v>
      </c>
      <c r="BX5" s="11" t="n">
        <f aca="false">SUM(BW5+1)</f>
        <v>73</v>
      </c>
      <c r="BY5" s="11" t="n">
        <f aca="false">SUM(BX5+1)</f>
        <v>74</v>
      </c>
      <c r="BZ5" s="11" t="n">
        <f aca="false">SUM(BY5+1)</f>
        <v>75</v>
      </c>
      <c r="CA5" s="11" t="n">
        <f aca="false">SUM(BZ5+1)</f>
        <v>76</v>
      </c>
      <c r="CB5" s="11" t="n">
        <f aca="false">SUM(CA5+1)</f>
        <v>77</v>
      </c>
      <c r="CC5" s="11" t="n">
        <f aca="false">SUM(CB5+1)</f>
        <v>78</v>
      </c>
      <c r="CD5" s="11" t="n">
        <f aca="false">SUM(CC5+1)</f>
        <v>79</v>
      </c>
      <c r="CE5" s="11" t="n">
        <f aca="false">SUM(CD5+1)</f>
        <v>80</v>
      </c>
      <c r="CF5" s="11" t="n">
        <f aca="false">SUM(CE5+1)</f>
        <v>81</v>
      </c>
      <c r="CG5" s="11" t="n">
        <f aca="false">SUM(CF5+1)</f>
        <v>82</v>
      </c>
      <c r="CH5" s="11" t="n">
        <f aca="false">SUM(CG5+1)</f>
        <v>83</v>
      </c>
      <c r="CI5" s="11" t="n">
        <f aca="false">SUM(CH5+1)</f>
        <v>84</v>
      </c>
      <c r="CJ5" s="11" t="n">
        <f aca="false">SUM(CI5+1)</f>
        <v>85</v>
      </c>
      <c r="CK5" s="11" t="n">
        <f aca="false">SUM(CJ5+1)</f>
        <v>86</v>
      </c>
      <c r="CL5" s="11" t="n">
        <f aca="false">SUM(CK5+1)</f>
        <v>87</v>
      </c>
      <c r="CM5" s="11" t="n">
        <f aca="false">SUM(CL5+1)</f>
        <v>88</v>
      </c>
      <c r="CN5" s="11" t="n">
        <f aca="false">SUM(CM5+1)</f>
        <v>89</v>
      </c>
      <c r="CO5" s="11" t="n">
        <f aca="false">SUM(CN5+1)</f>
        <v>90</v>
      </c>
      <c r="CP5" s="11" t="n">
        <f aca="false">SUM(CO5+1)</f>
        <v>91</v>
      </c>
      <c r="CQ5" s="11" t="n">
        <f aca="false">SUM(CP5+1)</f>
        <v>92</v>
      </c>
      <c r="CR5" s="11" t="n">
        <f aca="false">SUM(CQ5+1)</f>
        <v>93</v>
      </c>
      <c r="CS5" s="11" t="n">
        <f aca="false">SUM(CR5+1)</f>
        <v>94</v>
      </c>
      <c r="CT5" s="11" t="n">
        <f aca="false">SUM(CS5+1)</f>
        <v>95</v>
      </c>
      <c r="CU5" s="11" t="n">
        <f aca="false">SUM(CT5+1)</f>
        <v>96</v>
      </c>
      <c r="CV5" s="11" t="n">
        <f aca="false">SUM(CU5+1)</f>
        <v>97</v>
      </c>
      <c r="CW5" s="11" t="n">
        <f aca="false">SUM(CV5+1)</f>
        <v>98</v>
      </c>
      <c r="CX5" s="11" t="n">
        <f aca="false">SUM(CW5+1)</f>
        <v>99</v>
      </c>
      <c r="CY5" s="11" t="n">
        <f aca="false">SUM(CX5+1)</f>
        <v>100</v>
      </c>
      <c r="CZ5" s="11" t="n">
        <f aca="false">SUM(CY5+1)</f>
        <v>101</v>
      </c>
      <c r="DA5" s="11" t="n">
        <f aca="false">SUM(CZ5+1)</f>
        <v>102</v>
      </c>
      <c r="DB5" s="11" t="n">
        <f aca="false">SUM(DA5+1)</f>
        <v>103</v>
      </c>
      <c r="DC5" s="11" t="n">
        <f aca="false">SUM(DB5+1)</f>
        <v>104</v>
      </c>
      <c r="DD5" s="11" t="n">
        <f aca="false">SUM(DC5+1)</f>
        <v>105</v>
      </c>
      <c r="DE5" s="11" t="n">
        <f aca="false">SUM(DD5+1)</f>
        <v>106</v>
      </c>
      <c r="DF5" s="11" t="n">
        <v>107</v>
      </c>
      <c r="DG5" s="11" t="n">
        <v>108</v>
      </c>
      <c r="DH5" s="11" t="n">
        <v>109</v>
      </c>
      <c r="DI5" s="11" t="n">
        <v>110</v>
      </c>
      <c r="DJ5" s="12" t="s">
        <v>4</v>
      </c>
    </row>
    <row r="6" s="14" customFormat="true" ht="123.75" hidden="false" customHeight="true" outlineLevel="0" collapsed="false">
      <c r="A6" s="9"/>
      <c r="B6" s="9"/>
      <c r="C6" s="10"/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3" t="s">
        <v>20</v>
      </c>
      <c r="T6" s="13" t="s">
        <v>21</v>
      </c>
      <c r="U6" s="13" t="s">
        <v>22</v>
      </c>
      <c r="V6" s="13" t="s">
        <v>23</v>
      </c>
      <c r="W6" s="13" t="s">
        <v>24</v>
      </c>
      <c r="X6" s="13" t="s">
        <v>25</v>
      </c>
      <c r="Y6" s="13" t="s">
        <v>26</v>
      </c>
      <c r="Z6" s="13" t="s">
        <v>27</v>
      </c>
      <c r="AA6" s="13" t="s">
        <v>28</v>
      </c>
      <c r="AB6" s="13" t="s">
        <v>29</v>
      </c>
      <c r="AC6" s="13" t="s">
        <v>30</v>
      </c>
      <c r="AD6" s="13" t="s">
        <v>31</v>
      </c>
      <c r="AE6" s="13" t="s">
        <v>32</v>
      </c>
      <c r="AF6" s="13" t="s">
        <v>33</v>
      </c>
      <c r="AG6" s="13" t="s">
        <v>34</v>
      </c>
      <c r="AH6" s="13" t="s">
        <v>35</v>
      </c>
      <c r="AI6" s="13" t="s">
        <v>36</v>
      </c>
      <c r="AJ6" s="13" t="s">
        <v>37</v>
      </c>
      <c r="AK6" s="13" t="s">
        <v>38</v>
      </c>
      <c r="AL6" s="13" t="s">
        <v>39</v>
      </c>
      <c r="AM6" s="13" t="s">
        <v>40</v>
      </c>
      <c r="AN6" s="13" t="s">
        <v>41</v>
      </c>
      <c r="AO6" s="13" t="s">
        <v>42</v>
      </c>
      <c r="AP6" s="13" t="s">
        <v>43</v>
      </c>
      <c r="AQ6" s="13" t="s">
        <v>44</v>
      </c>
      <c r="AR6" s="13" t="s">
        <v>45</v>
      </c>
      <c r="AS6" s="13" t="s">
        <v>46</v>
      </c>
      <c r="AT6" s="13" t="s">
        <v>47</v>
      </c>
      <c r="AU6" s="13" t="s">
        <v>48</v>
      </c>
      <c r="AV6" s="13" t="s">
        <v>49</v>
      </c>
      <c r="AW6" s="13" t="s">
        <v>50</v>
      </c>
      <c r="AX6" s="13" t="s">
        <v>51</v>
      </c>
      <c r="AY6" s="13" t="s">
        <v>52</v>
      </c>
      <c r="AZ6" s="13" t="s">
        <v>53</v>
      </c>
      <c r="BA6" s="13" t="s">
        <v>54</v>
      </c>
      <c r="BB6" s="13" t="s">
        <v>55</v>
      </c>
      <c r="BC6" s="13" t="s">
        <v>56</v>
      </c>
      <c r="BD6" s="13" t="s">
        <v>57</v>
      </c>
      <c r="BE6" s="13" t="s">
        <v>58</v>
      </c>
      <c r="BF6" s="13" t="s">
        <v>59</v>
      </c>
      <c r="BG6" s="13" t="s">
        <v>60</v>
      </c>
      <c r="BH6" s="13" t="s">
        <v>61</v>
      </c>
      <c r="BI6" s="13" t="s">
        <v>62</v>
      </c>
      <c r="BJ6" s="13" t="s">
        <v>63</v>
      </c>
      <c r="BK6" s="13" t="s">
        <v>64</v>
      </c>
      <c r="BL6" s="13" t="s">
        <v>65</v>
      </c>
      <c r="BM6" s="13" t="s">
        <v>66</v>
      </c>
      <c r="BN6" s="13" t="s">
        <v>67</v>
      </c>
      <c r="BO6" s="13" t="s">
        <v>68</v>
      </c>
      <c r="BP6" s="13" t="s">
        <v>69</v>
      </c>
      <c r="BQ6" s="13" t="s">
        <v>70</v>
      </c>
      <c r="BR6" s="13" t="s">
        <v>71</v>
      </c>
      <c r="BS6" s="13" t="s">
        <v>72</v>
      </c>
      <c r="BT6" s="13" t="s">
        <v>73</v>
      </c>
      <c r="BU6" s="13" t="s">
        <v>74</v>
      </c>
      <c r="BV6" s="13" t="s">
        <v>75</v>
      </c>
      <c r="BW6" s="13" t="s">
        <v>76</v>
      </c>
      <c r="BX6" s="13" t="s">
        <v>77</v>
      </c>
      <c r="BY6" s="13" t="s">
        <v>78</v>
      </c>
      <c r="BZ6" s="13" t="s">
        <v>79</v>
      </c>
      <c r="CA6" s="13" t="s">
        <v>80</v>
      </c>
      <c r="CB6" s="13" t="s">
        <v>81</v>
      </c>
      <c r="CC6" s="13" t="s">
        <v>82</v>
      </c>
      <c r="CD6" s="13" t="s">
        <v>83</v>
      </c>
      <c r="CE6" s="13" t="s">
        <v>84</v>
      </c>
      <c r="CF6" s="13" t="s">
        <v>85</v>
      </c>
      <c r="CG6" s="13" t="s">
        <v>86</v>
      </c>
      <c r="CH6" s="13" t="s">
        <v>87</v>
      </c>
      <c r="CI6" s="13" t="s">
        <v>88</v>
      </c>
      <c r="CJ6" s="13" t="s">
        <v>89</v>
      </c>
      <c r="CK6" s="13" t="s">
        <v>90</v>
      </c>
      <c r="CL6" s="13" t="s">
        <v>91</v>
      </c>
      <c r="CM6" s="13" t="s">
        <v>92</v>
      </c>
      <c r="CN6" s="13" t="s">
        <v>93</v>
      </c>
      <c r="CO6" s="13" t="s">
        <v>94</v>
      </c>
      <c r="CP6" s="13" t="s">
        <v>95</v>
      </c>
      <c r="CQ6" s="10" t="s">
        <v>96</v>
      </c>
      <c r="CR6" s="10" t="s">
        <v>97</v>
      </c>
      <c r="CS6" s="10" t="s">
        <v>98</v>
      </c>
      <c r="CT6" s="10" t="s">
        <v>99</v>
      </c>
      <c r="CU6" s="10" t="s">
        <v>100</v>
      </c>
      <c r="CV6" s="10" t="s">
        <v>101</v>
      </c>
      <c r="CW6" s="10" t="s">
        <v>102</v>
      </c>
      <c r="CX6" s="10" t="s">
        <v>103</v>
      </c>
      <c r="CY6" s="10" t="s">
        <v>104</v>
      </c>
      <c r="CZ6" s="10" t="s">
        <v>105</v>
      </c>
      <c r="DA6" s="10" t="s">
        <v>106</v>
      </c>
      <c r="DB6" s="10" t="s">
        <v>107</v>
      </c>
      <c r="DC6" s="10" t="s">
        <v>108</v>
      </c>
      <c r="DD6" s="10" t="s">
        <v>109</v>
      </c>
      <c r="DE6" s="10" t="s">
        <v>110</v>
      </c>
      <c r="DF6" s="10" t="s">
        <v>111</v>
      </c>
      <c r="DG6" s="10" t="s">
        <v>112</v>
      </c>
      <c r="DH6" s="10" t="s">
        <v>113</v>
      </c>
      <c r="DI6" s="10" t="s">
        <v>114</v>
      </c>
      <c r="DJ6" s="12"/>
    </row>
    <row r="7" s="1" customFormat="true" ht="22.5" hidden="false" customHeight="true" outlineLevel="0" collapsed="false">
      <c r="A7" s="15" t="n">
        <v>1</v>
      </c>
      <c r="B7" s="16" t="s">
        <v>115</v>
      </c>
      <c r="C7" s="17" t="s">
        <v>116</v>
      </c>
      <c r="D7" s="18" t="n">
        <v>20</v>
      </c>
      <c r="E7" s="18" t="n">
        <v>20</v>
      </c>
      <c r="F7" s="18"/>
      <c r="G7" s="18"/>
      <c r="H7" s="18" t="n">
        <v>40</v>
      </c>
      <c r="I7" s="18"/>
      <c r="J7" s="18"/>
      <c r="K7" s="18" t="n">
        <v>50</v>
      </c>
      <c r="L7" s="18"/>
      <c r="M7" s="19" t="n">
        <v>27</v>
      </c>
      <c r="N7" s="18" t="n">
        <v>5</v>
      </c>
      <c r="O7" s="19" t="n">
        <v>15</v>
      </c>
      <c r="Q7" s="18" t="n">
        <v>35</v>
      </c>
      <c r="R7" s="18" t="n">
        <v>50</v>
      </c>
      <c r="S7" s="18"/>
      <c r="T7" s="19" t="n">
        <v>10</v>
      </c>
      <c r="U7" s="19" t="n">
        <v>15</v>
      </c>
      <c r="V7" s="18" t="n">
        <v>15</v>
      </c>
      <c r="W7" s="18" t="n">
        <v>5</v>
      </c>
      <c r="X7" s="18"/>
      <c r="Y7" s="18" t="n">
        <v>20</v>
      </c>
      <c r="Z7" s="18"/>
      <c r="AA7" s="18" t="n">
        <v>2.5</v>
      </c>
      <c r="AB7" s="18" t="n">
        <v>20</v>
      </c>
      <c r="AC7" s="18" t="n">
        <v>5</v>
      </c>
      <c r="AD7" s="18"/>
      <c r="AE7" s="18"/>
      <c r="AF7" s="18" t="n">
        <v>6.3</v>
      </c>
      <c r="AG7" s="18" t="n">
        <v>12.4</v>
      </c>
      <c r="AH7" s="18" t="n">
        <v>5</v>
      </c>
      <c r="AI7" s="18"/>
      <c r="AJ7" s="18" t="n">
        <v>3</v>
      </c>
      <c r="AK7" s="18" t="n">
        <v>32.86</v>
      </c>
      <c r="AL7" s="18" t="n">
        <v>4.2</v>
      </c>
      <c r="AM7" s="18" t="n">
        <v>6.9</v>
      </c>
      <c r="AN7" s="18" t="n">
        <v>7</v>
      </c>
      <c r="AO7" s="18" t="n">
        <v>4.2</v>
      </c>
      <c r="AP7" s="18" t="n">
        <v>1.65</v>
      </c>
      <c r="AQ7" s="18"/>
      <c r="AR7" s="18" t="n">
        <v>2</v>
      </c>
      <c r="AS7" s="18" t="n">
        <v>7.5</v>
      </c>
      <c r="AT7" s="18" t="n">
        <v>154</v>
      </c>
      <c r="AU7" s="18"/>
      <c r="AV7" s="18" t="n">
        <v>100</v>
      </c>
      <c r="AW7" s="18" t="n">
        <v>71.4</v>
      </c>
      <c r="AX7" s="18" t="n">
        <v>180</v>
      </c>
      <c r="AY7" s="18" t="n">
        <v>78</v>
      </c>
      <c r="AZ7" s="18" t="n">
        <v>83</v>
      </c>
      <c r="BA7" s="18" t="n">
        <v>25</v>
      </c>
      <c r="BB7" s="18" t="n">
        <v>45</v>
      </c>
      <c r="BC7" s="18" t="n">
        <v>76</v>
      </c>
      <c r="BD7" s="18" t="n">
        <v>25</v>
      </c>
      <c r="BE7" s="18" t="n">
        <v>170</v>
      </c>
      <c r="BF7" s="18" t="n">
        <v>20</v>
      </c>
      <c r="BG7" s="18" t="n">
        <v>156</v>
      </c>
      <c r="BH7" s="18"/>
      <c r="BI7" s="18"/>
      <c r="BJ7" s="18"/>
      <c r="BK7" s="18"/>
      <c r="BL7" s="18" t="n">
        <v>47</v>
      </c>
      <c r="BM7" s="18" t="n">
        <v>120</v>
      </c>
      <c r="BN7" s="18" t="n">
        <v>12</v>
      </c>
      <c r="BO7" s="18" t="n">
        <v>16</v>
      </c>
      <c r="BP7" s="18" t="n">
        <v>19</v>
      </c>
      <c r="BQ7" s="18" t="n">
        <v>5</v>
      </c>
      <c r="BR7" s="18" t="n">
        <v>10</v>
      </c>
      <c r="BS7" s="18" t="n">
        <v>12.5</v>
      </c>
      <c r="BT7" s="18" t="n">
        <v>16</v>
      </c>
      <c r="BU7" s="18" t="n">
        <v>11</v>
      </c>
      <c r="BV7" s="18"/>
      <c r="BW7" s="18" t="n">
        <v>17.36</v>
      </c>
      <c r="BX7" s="18" t="n">
        <v>14</v>
      </c>
      <c r="BY7" s="18" t="n">
        <v>10</v>
      </c>
      <c r="BZ7" s="18" t="n">
        <v>11</v>
      </c>
      <c r="CA7" s="18" t="n">
        <v>6</v>
      </c>
      <c r="CB7" s="18" t="n">
        <v>8</v>
      </c>
      <c r="CC7" s="18" t="n">
        <v>21</v>
      </c>
      <c r="CD7" s="18"/>
      <c r="CE7" s="18" t="n">
        <v>15</v>
      </c>
      <c r="CF7" s="18" t="n">
        <v>1.5</v>
      </c>
      <c r="CG7" s="18" t="n">
        <v>10</v>
      </c>
      <c r="CH7" s="18" t="n">
        <v>10</v>
      </c>
      <c r="CI7" s="18" t="n">
        <v>9</v>
      </c>
      <c r="CJ7" s="18" t="n">
        <v>5</v>
      </c>
      <c r="CK7" s="18" t="n">
        <v>22</v>
      </c>
      <c r="CL7" s="18" t="n">
        <v>15</v>
      </c>
      <c r="CM7" s="18" t="n">
        <v>6.5</v>
      </c>
      <c r="CN7" s="18" t="n">
        <v>4</v>
      </c>
      <c r="CO7" s="18" t="n">
        <v>11.5</v>
      </c>
      <c r="CP7" s="18" t="n">
        <v>1.65</v>
      </c>
      <c r="CQ7" s="18"/>
      <c r="CR7" s="18" t="n">
        <v>7</v>
      </c>
      <c r="CS7" s="18" t="n">
        <v>5</v>
      </c>
      <c r="CT7" s="18"/>
      <c r="CU7" s="18" t="n">
        <v>3</v>
      </c>
      <c r="CV7" s="18" t="n">
        <v>10</v>
      </c>
      <c r="CW7" s="18" t="n">
        <v>3</v>
      </c>
      <c r="CX7" s="18" t="n">
        <v>20</v>
      </c>
      <c r="CY7" s="18"/>
      <c r="CZ7" s="18" t="n">
        <v>9</v>
      </c>
      <c r="DA7" s="18" t="n">
        <v>7</v>
      </c>
      <c r="DB7" s="18" t="n">
        <v>8</v>
      </c>
      <c r="DC7" s="18" t="n">
        <v>10</v>
      </c>
      <c r="DD7" s="18" t="n">
        <v>9</v>
      </c>
      <c r="DE7" s="18" t="n">
        <v>8</v>
      </c>
      <c r="DF7" s="19" t="n">
        <v>19</v>
      </c>
      <c r="DG7" s="18"/>
      <c r="DH7" s="18"/>
      <c r="DI7" s="20"/>
      <c r="DJ7" s="21" t="s">
        <v>117</v>
      </c>
      <c r="DK7" s="22" t="s">
        <v>117</v>
      </c>
      <c r="DL7" s="22" t="s">
        <v>117</v>
      </c>
    </row>
    <row r="8" s="1" customFormat="true" ht="22.5" hidden="false" customHeight="false" outlineLevel="0" collapsed="false">
      <c r="A8" s="15" t="n">
        <v>2</v>
      </c>
      <c r="B8" s="16" t="s">
        <v>118</v>
      </c>
      <c r="C8" s="17" t="s">
        <v>116</v>
      </c>
      <c r="D8" s="18"/>
      <c r="E8" s="18" t="n">
        <v>20</v>
      </c>
      <c r="F8" s="18" t="n">
        <v>6</v>
      </c>
      <c r="G8" s="18"/>
      <c r="H8" s="18"/>
      <c r="I8" s="18"/>
      <c r="J8" s="18"/>
      <c r="K8" s="18"/>
      <c r="L8" s="18"/>
      <c r="M8" s="20"/>
      <c r="N8" s="18"/>
      <c r="O8" s="18"/>
      <c r="P8" s="18"/>
      <c r="Q8" s="18"/>
      <c r="R8" s="18"/>
      <c r="S8" s="18" t="n">
        <v>6</v>
      </c>
      <c r="T8" s="18"/>
      <c r="U8" s="18"/>
      <c r="V8" s="18"/>
      <c r="W8" s="18"/>
      <c r="X8" s="18"/>
      <c r="Y8" s="18"/>
      <c r="Z8" s="18"/>
      <c r="AA8" s="18"/>
      <c r="AB8" s="18"/>
      <c r="AC8" s="18" t="n">
        <v>10</v>
      </c>
      <c r="AD8" s="18"/>
      <c r="AE8" s="18" t="n">
        <v>24</v>
      </c>
      <c r="AF8" s="18"/>
      <c r="AG8" s="18" t="n">
        <v>25</v>
      </c>
      <c r="AH8" s="18" t="n">
        <v>18</v>
      </c>
      <c r="AI8" s="18" t="n">
        <v>25</v>
      </c>
      <c r="AJ8" s="18" t="n">
        <v>12</v>
      </c>
      <c r="AK8" s="18"/>
      <c r="AL8" s="18"/>
      <c r="AM8" s="18"/>
      <c r="AN8" s="18" t="n">
        <v>14</v>
      </c>
      <c r="AO8" s="18" t="n">
        <v>0</v>
      </c>
      <c r="AP8" s="18" t="n">
        <v>10</v>
      </c>
      <c r="AQ8" s="18"/>
      <c r="AR8" s="18" t="n">
        <v>28</v>
      </c>
      <c r="AS8" s="18"/>
      <c r="AT8" s="18" t="n">
        <v>193</v>
      </c>
      <c r="AU8" s="18" t="n">
        <v>100</v>
      </c>
      <c r="AV8" s="18" t="n">
        <v>270</v>
      </c>
      <c r="AW8" s="18"/>
      <c r="AX8" s="18"/>
      <c r="AY8" s="18"/>
      <c r="AZ8" s="18"/>
      <c r="BA8" s="18"/>
      <c r="BB8" s="18"/>
      <c r="BC8" s="18" t="n">
        <v>189</v>
      </c>
      <c r="BD8" s="18"/>
      <c r="BE8" s="18" t="n">
        <v>170</v>
      </c>
      <c r="BF8" s="18"/>
      <c r="BG8" s="18" t="n">
        <v>98</v>
      </c>
      <c r="BH8" s="18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18" t="n">
        <v>13</v>
      </c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18"/>
      <c r="DE8" s="18"/>
      <c r="DF8" s="18"/>
      <c r="DG8" s="18"/>
      <c r="DH8" s="18"/>
      <c r="DI8" s="18"/>
      <c r="DJ8" s="21" t="n">
        <f aca="false">D8+E8+F8+G8+H8+I8+J8+K8+L8+M8+N8+O8+P8+Q8+R8+S8+T8+U8+V8+W8+X8+Y8+Z8+DE8+DF8+DG8+DH8+DI8</f>
        <v>32</v>
      </c>
    </row>
    <row r="9" s="1" customFormat="true" ht="22.5" hidden="false" customHeight="false" outlineLevel="0" collapsed="false">
      <c r="A9" s="15" t="n">
        <v>3</v>
      </c>
      <c r="B9" s="24" t="s">
        <v>119</v>
      </c>
      <c r="C9" s="17" t="s">
        <v>120</v>
      </c>
      <c r="D9" s="18"/>
      <c r="E9" s="18"/>
      <c r="F9" s="18" t="n">
        <v>20</v>
      </c>
      <c r="G9" s="18" t="n">
        <v>220</v>
      </c>
      <c r="H9" s="18" t="n">
        <v>200</v>
      </c>
      <c r="I9" s="18"/>
      <c r="J9" s="18"/>
      <c r="K9" s="18"/>
      <c r="L9" s="18"/>
      <c r="M9" s="18"/>
      <c r="N9" s="18"/>
      <c r="O9" s="18" t="n">
        <v>100</v>
      </c>
      <c r="P9" s="18"/>
      <c r="Q9" s="18" t="n">
        <v>100</v>
      </c>
      <c r="R9" s="18"/>
      <c r="S9" s="18" t="n">
        <v>20</v>
      </c>
      <c r="T9" s="18"/>
      <c r="U9" s="18"/>
      <c r="V9" s="18" t="n">
        <v>36</v>
      </c>
      <c r="W9" s="18" t="n">
        <v>30</v>
      </c>
      <c r="X9" s="18"/>
      <c r="Y9" s="18"/>
      <c r="Z9" s="18"/>
      <c r="AA9" s="18" t="n">
        <v>62</v>
      </c>
      <c r="AB9" s="18" t="n">
        <v>70</v>
      </c>
      <c r="AC9" s="18" t="n">
        <v>140</v>
      </c>
      <c r="AD9" s="18"/>
      <c r="AE9" s="18" t="n">
        <v>74</v>
      </c>
      <c r="AF9" s="18"/>
      <c r="AG9" s="18" t="n">
        <v>180</v>
      </c>
      <c r="AH9" s="18" t="n">
        <v>20</v>
      </c>
      <c r="AI9" s="18" t="n">
        <v>200</v>
      </c>
      <c r="AJ9" s="18" t="n">
        <v>23</v>
      </c>
      <c r="AK9" s="18" t="n">
        <v>100</v>
      </c>
      <c r="AL9" s="18" t="n">
        <v>60</v>
      </c>
      <c r="AM9" s="18"/>
      <c r="AN9" s="18"/>
      <c r="AO9" s="18" t="n">
        <v>7</v>
      </c>
      <c r="AP9" s="18" t="n">
        <v>16</v>
      </c>
      <c r="AQ9" s="18" t="n">
        <v>100</v>
      </c>
      <c r="AR9" s="18" t="n">
        <v>42</v>
      </c>
      <c r="AS9" s="18"/>
      <c r="AT9" s="18" t="n">
        <v>578</v>
      </c>
      <c r="AU9" s="18"/>
      <c r="AV9" s="18"/>
      <c r="AW9" s="18" t="n">
        <v>67</v>
      </c>
      <c r="AX9" s="18"/>
      <c r="AY9" s="18" t="n">
        <v>50</v>
      </c>
      <c r="AZ9" s="18" t="n">
        <v>250</v>
      </c>
      <c r="BA9" s="18"/>
      <c r="BB9" s="18" t="n">
        <v>200</v>
      </c>
      <c r="BC9" s="18" t="n">
        <v>566</v>
      </c>
      <c r="BD9" s="18" t="n">
        <v>150</v>
      </c>
      <c r="BE9" s="18" t="n">
        <v>700</v>
      </c>
      <c r="BF9" s="18" t="n">
        <v>54</v>
      </c>
      <c r="BG9" s="18"/>
      <c r="BH9" s="18"/>
      <c r="BI9" s="18"/>
      <c r="BJ9" s="18" t="n">
        <v>197</v>
      </c>
      <c r="BK9" s="18"/>
      <c r="BL9" s="18" t="n">
        <v>1880</v>
      </c>
      <c r="BM9" s="18" t="n">
        <v>115</v>
      </c>
      <c r="BN9" s="18" t="n">
        <v>100</v>
      </c>
      <c r="BO9" s="18" t="n">
        <v>100</v>
      </c>
      <c r="BP9" s="18" t="n">
        <v>250</v>
      </c>
      <c r="BQ9" s="18" t="n">
        <v>36</v>
      </c>
      <c r="BR9" s="18" t="n">
        <v>144</v>
      </c>
      <c r="BS9" s="18" t="n">
        <v>168</v>
      </c>
      <c r="BT9" s="18" t="n">
        <v>108</v>
      </c>
      <c r="BU9" s="18" t="n">
        <v>50</v>
      </c>
      <c r="BV9" s="18"/>
      <c r="BW9" s="18" t="n">
        <v>138.88</v>
      </c>
      <c r="BX9" s="18" t="n">
        <v>20</v>
      </c>
      <c r="BY9" s="18"/>
      <c r="BZ9" s="18" t="n">
        <v>276</v>
      </c>
      <c r="CA9" s="18"/>
      <c r="CB9" s="18"/>
      <c r="CC9" s="18"/>
      <c r="CD9" s="18" t="n">
        <v>144</v>
      </c>
      <c r="CE9" s="18"/>
      <c r="CF9" s="18" t="n">
        <v>40</v>
      </c>
      <c r="CG9" s="18" t="n">
        <v>20</v>
      </c>
      <c r="CH9" s="18" t="n">
        <v>150</v>
      </c>
      <c r="CI9" s="18"/>
      <c r="CJ9" s="18"/>
      <c r="CK9" s="18" t="n">
        <v>100</v>
      </c>
      <c r="CL9" s="18" t="n">
        <v>60</v>
      </c>
      <c r="CM9" s="18" t="n">
        <v>120</v>
      </c>
      <c r="CN9" s="18"/>
      <c r="CO9" s="18" t="n">
        <v>30</v>
      </c>
      <c r="CP9" s="18" t="n">
        <v>82</v>
      </c>
      <c r="CQ9" s="18"/>
      <c r="CR9" s="18" t="n">
        <v>140</v>
      </c>
      <c r="CS9" s="18"/>
      <c r="CT9" s="18" t="n">
        <v>170</v>
      </c>
      <c r="CU9" s="18" t="n">
        <v>83</v>
      </c>
      <c r="CV9" s="18" t="n">
        <v>140</v>
      </c>
      <c r="CW9" s="18"/>
      <c r="CX9" s="18" t="n">
        <v>120</v>
      </c>
      <c r="CY9" s="18"/>
      <c r="CZ9" s="18" t="n">
        <v>116</v>
      </c>
      <c r="DA9" s="18" t="n">
        <v>100</v>
      </c>
      <c r="DB9" s="18" t="n">
        <v>120</v>
      </c>
      <c r="DC9" s="18" t="n">
        <v>167</v>
      </c>
      <c r="DD9" s="18" t="n">
        <v>65</v>
      </c>
      <c r="DE9" s="18" t="n">
        <v>90</v>
      </c>
      <c r="DF9" s="18"/>
      <c r="DG9" s="18"/>
      <c r="DH9" s="18"/>
      <c r="DI9" s="18"/>
      <c r="DJ9" s="21" t="n">
        <f aca="false">D9+E9+F9+G9+H9+I9+J9+K9+L9+M9+N9+O9+P9+Q9+R9+S9+T9+U9+V9+W9+X9+Y9+Z9+DE9+DF9+DG9+DH9+DI9</f>
        <v>816</v>
      </c>
    </row>
    <row r="10" s="1" customFormat="true" ht="12.75" hidden="false" customHeight="false" outlineLevel="0" collapsed="false">
      <c r="A10" s="15" t="n">
        <v>5</v>
      </c>
      <c r="B10" s="25" t="s">
        <v>121</v>
      </c>
      <c r="C10" s="26" t="s">
        <v>116</v>
      </c>
      <c r="D10" s="27"/>
      <c r="E10" s="27"/>
      <c r="F10" s="27" t="n">
        <v>20</v>
      </c>
      <c r="G10" s="27"/>
      <c r="H10" s="27"/>
      <c r="I10" s="27" t="n">
        <v>32</v>
      </c>
      <c r="J10" s="27"/>
      <c r="K10" s="27" t="n">
        <v>100</v>
      </c>
      <c r="L10" s="27" t="n">
        <v>10</v>
      </c>
      <c r="M10" s="27"/>
      <c r="N10" s="27" t="n">
        <v>45</v>
      </c>
      <c r="O10" s="27" t="n">
        <v>150</v>
      </c>
      <c r="P10" s="27" t="n">
        <v>210</v>
      </c>
      <c r="Q10" s="27"/>
      <c r="R10" s="27" t="n">
        <v>150</v>
      </c>
      <c r="S10" s="27" t="n">
        <v>20</v>
      </c>
      <c r="T10" s="27" t="n">
        <v>22</v>
      </c>
      <c r="U10" s="27" t="n">
        <v>100</v>
      </c>
      <c r="V10" s="27" t="n">
        <v>50</v>
      </c>
      <c r="W10" s="27" t="n">
        <v>50</v>
      </c>
      <c r="X10" s="27" t="n">
        <v>45</v>
      </c>
      <c r="Y10" s="27" t="n">
        <v>170</v>
      </c>
      <c r="Z10" s="27" t="n">
        <v>90</v>
      </c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18" t="n">
        <v>160</v>
      </c>
      <c r="BJ10" s="18" t="n">
        <v>186</v>
      </c>
      <c r="BK10" s="18" t="n">
        <v>350</v>
      </c>
      <c r="BL10" s="18" t="n">
        <v>868</v>
      </c>
      <c r="BM10" s="18" t="n">
        <v>600</v>
      </c>
      <c r="BN10" s="18" t="n">
        <v>10</v>
      </c>
      <c r="BO10" s="18" t="n">
        <v>103</v>
      </c>
      <c r="BP10" s="18" t="n">
        <v>107</v>
      </c>
      <c r="BQ10" s="18" t="n">
        <v>64</v>
      </c>
      <c r="BR10" s="18" t="n">
        <v>75</v>
      </c>
      <c r="BS10" s="18"/>
      <c r="BT10" s="18" t="n">
        <v>76</v>
      </c>
      <c r="BU10" s="18" t="n">
        <v>75</v>
      </c>
      <c r="BV10" s="18" t="n">
        <v>73</v>
      </c>
      <c r="BW10" s="18" t="n">
        <v>121.52</v>
      </c>
      <c r="BX10" s="18" t="n">
        <v>55</v>
      </c>
      <c r="BY10" s="18" t="n">
        <v>78</v>
      </c>
      <c r="BZ10" s="18"/>
      <c r="CA10" s="18" t="n">
        <v>56</v>
      </c>
      <c r="CB10" s="18" t="n">
        <v>65</v>
      </c>
      <c r="CC10" s="18" t="n">
        <v>96</v>
      </c>
      <c r="CD10" s="18" t="n">
        <v>60</v>
      </c>
      <c r="CE10" s="18" t="n">
        <v>45</v>
      </c>
      <c r="CF10" s="18" t="n">
        <v>32</v>
      </c>
      <c r="CG10" s="18" t="n">
        <v>50</v>
      </c>
      <c r="CH10" s="27"/>
      <c r="CI10" s="18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18" t="n">
        <v>73</v>
      </c>
      <c r="DD10" s="27"/>
      <c r="DE10" s="27" t="n">
        <v>100</v>
      </c>
      <c r="DF10" s="27" t="n">
        <v>50</v>
      </c>
      <c r="DG10" s="27" t="n">
        <v>300</v>
      </c>
      <c r="DH10" s="27"/>
      <c r="DI10" s="27" t="n">
        <v>60</v>
      </c>
      <c r="DJ10" s="21" t="n">
        <f aca="false">D10+E10+F10+G10+H10+I10+J10+K10+L10+M10+N10+O10+P10+Q10+R10+S10+T10+U10+V10+W10+X10+Y10+Z10+DE10+DF10+DG10+DH10+DI10</f>
        <v>1774</v>
      </c>
    </row>
    <row r="11" s="1" customFormat="true" ht="25.5" hidden="false" customHeight="true" outlineLevel="0" collapsed="false">
      <c r="A11" s="15" t="n">
        <v>6</v>
      </c>
      <c r="B11" s="16" t="s">
        <v>122</v>
      </c>
      <c r="C11" s="17" t="s">
        <v>116</v>
      </c>
      <c r="D11" s="18" t="n">
        <v>100</v>
      </c>
      <c r="E11" s="18" t="n">
        <v>150</v>
      </c>
      <c r="F11" s="18" t="n">
        <v>80</v>
      </c>
      <c r="G11" s="18" t="n">
        <v>80</v>
      </c>
      <c r="H11" s="18" t="n">
        <v>200</v>
      </c>
      <c r="I11" s="18"/>
      <c r="J11" s="18" t="n">
        <v>280</v>
      </c>
      <c r="K11" s="18" t="n">
        <v>270</v>
      </c>
      <c r="L11" s="18" t="n">
        <v>30</v>
      </c>
      <c r="M11" s="18" t="n">
        <v>132</v>
      </c>
      <c r="N11" s="18" t="n">
        <v>25</v>
      </c>
      <c r="O11" s="18" t="n">
        <v>80</v>
      </c>
      <c r="P11" s="18" t="n">
        <v>90</v>
      </c>
      <c r="Q11" s="18" t="n">
        <v>180</v>
      </c>
      <c r="R11" s="18" t="n">
        <v>130</v>
      </c>
      <c r="S11" s="18" t="n">
        <v>80</v>
      </c>
      <c r="T11" s="18" t="n">
        <v>80</v>
      </c>
      <c r="U11" s="18" t="n">
        <v>70</v>
      </c>
      <c r="V11" s="18" t="n">
        <v>36</v>
      </c>
      <c r="W11" s="18" t="n">
        <v>25</v>
      </c>
      <c r="X11" s="18" t="n">
        <v>20</v>
      </c>
      <c r="Y11" s="18" t="n">
        <v>125</v>
      </c>
      <c r="Z11" s="18" t="n">
        <v>35</v>
      </c>
      <c r="AA11" s="18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18"/>
      <c r="DD11" s="27"/>
      <c r="DE11" s="27" t="n">
        <v>45</v>
      </c>
      <c r="DF11" s="18" t="n">
        <v>80</v>
      </c>
      <c r="DG11" s="27" t="n">
        <v>150</v>
      </c>
      <c r="DH11" s="27" t="n">
        <v>150</v>
      </c>
      <c r="DI11" s="18" t="n">
        <v>30</v>
      </c>
      <c r="DJ11" s="21" t="n">
        <f aca="false">D11+E11+F11+G11+H11+I11+J11+K11+L11+M11+N11+O11+P11+Q11+R11+S11+T11+U11+V11+W11+X11+Y11+Z11+DE11+DF11+DG11+DH11+DI11</f>
        <v>2753</v>
      </c>
    </row>
    <row r="12" s="1" customFormat="true" ht="12.75" hidden="false" customHeight="false" outlineLevel="0" collapsed="false">
      <c r="A12" s="15" t="n">
        <v>8</v>
      </c>
      <c r="B12" s="16" t="s">
        <v>123</v>
      </c>
      <c r="C12" s="17" t="s">
        <v>116</v>
      </c>
      <c r="D12" s="18"/>
      <c r="E12" s="18"/>
      <c r="F12" s="18"/>
      <c r="G12" s="18"/>
      <c r="H12" s="18"/>
      <c r="I12" s="18"/>
      <c r="J12" s="18"/>
      <c r="K12" s="18" t="n">
        <v>24</v>
      </c>
      <c r="L12" s="18"/>
      <c r="M12" s="18" t="n">
        <v>30</v>
      </c>
      <c r="N12" s="18"/>
      <c r="O12" s="18"/>
      <c r="P12" s="18"/>
      <c r="Q12" s="18"/>
      <c r="R12" s="18" t="n">
        <v>16</v>
      </c>
      <c r="S12" s="18" t="n">
        <v>20</v>
      </c>
      <c r="T12" s="18"/>
      <c r="U12" s="18"/>
      <c r="V12" s="18"/>
      <c r="W12" s="18"/>
      <c r="X12" s="18"/>
      <c r="Y12" s="18"/>
      <c r="Z12" s="18"/>
      <c r="AA12" s="18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18"/>
      <c r="DD12" s="27"/>
      <c r="DE12" s="27"/>
      <c r="DF12" s="18"/>
      <c r="DG12" s="27"/>
      <c r="DH12" s="27"/>
      <c r="DI12" s="18"/>
      <c r="DJ12" s="21" t="n">
        <f aca="false">D12+E12+F12+G12+H12+I12+J12+K12+L12+M12+N12+O12+P12+Q12+R12+S12+T12+U12+V12+W12+X12+Y12+Z12+DE12+DF12+DG12+DH12+DI12</f>
        <v>90</v>
      </c>
    </row>
    <row r="13" s="1" customFormat="true" ht="25.5" hidden="false" customHeight="true" outlineLevel="0" collapsed="false">
      <c r="A13" s="15" t="n">
        <v>9</v>
      </c>
      <c r="B13" s="16" t="s">
        <v>124</v>
      </c>
      <c r="C13" s="17" t="s">
        <v>125</v>
      </c>
      <c r="D13" s="18" t="n">
        <v>100</v>
      </c>
      <c r="E13" s="18" t="n">
        <v>200</v>
      </c>
      <c r="F13" s="18" t="n">
        <v>70</v>
      </c>
      <c r="G13" s="18"/>
      <c r="H13" s="18" t="n">
        <v>200</v>
      </c>
      <c r="I13" s="18"/>
      <c r="J13" s="18" t="n">
        <v>540</v>
      </c>
      <c r="K13" s="18" t="n">
        <v>250</v>
      </c>
      <c r="L13" s="18" t="n">
        <v>20</v>
      </c>
      <c r="M13" s="18" t="n">
        <v>190</v>
      </c>
      <c r="N13" s="18" t="n">
        <v>28</v>
      </c>
      <c r="O13" s="18" t="n">
        <v>100</v>
      </c>
      <c r="P13" s="18" t="n">
        <v>90</v>
      </c>
      <c r="Q13" s="18" t="n">
        <v>200</v>
      </c>
      <c r="R13" s="18" t="n">
        <v>160</v>
      </c>
      <c r="S13" s="18" t="n">
        <v>70</v>
      </c>
      <c r="T13" s="18" t="n">
        <v>30</v>
      </c>
      <c r="U13" s="18" t="n">
        <v>80</v>
      </c>
      <c r="V13" s="18" t="n">
        <v>40</v>
      </c>
      <c r="W13" s="18" t="n">
        <v>26</v>
      </c>
      <c r="X13" s="18" t="n">
        <v>20</v>
      </c>
      <c r="Y13" s="18" t="n">
        <v>53</v>
      </c>
      <c r="Z13" s="18"/>
      <c r="AA13" s="18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18"/>
      <c r="DD13" s="27"/>
      <c r="DE13" s="27" t="n">
        <v>50</v>
      </c>
      <c r="DF13" s="18" t="n">
        <v>97</v>
      </c>
      <c r="DG13" s="27" t="n">
        <v>103</v>
      </c>
      <c r="DH13" s="27" t="n">
        <v>200</v>
      </c>
      <c r="DI13" s="18" t="n">
        <v>34</v>
      </c>
      <c r="DJ13" s="21" t="n">
        <f aca="false">D13+E13+F13+G13+H13+I13+J13+K13+L13+M13+N13+O13+P13+Q13+R13+S13+T13+U13+V13+W13+X13+Y13+Z13+DE13+DF13+DG13+DH13+DI13</f>
        <v>2951</v>
      </c>
    </row>
    <row r="14" s="1" customFormat="true" ht="33.75" hidden="false" customHeight="false" outlineLevel="0" collapsed="false">
      <c r="A14" s="15" t="n">
        <v>10</v>
      </c>
      <c r="B14" s="16" t="s">
        <v>126</v>
      </c>
      <c r="C14" s="17" t="s">
        <v>120</v>
      </c>
      <c r="D14" s="18"/>
      <c r="E14" s="18" t="n">
        <v>30</v>
      </c>
      <c r="F14" s="18" t="n">
        <v>20</v>
      </c>
      <c r="G14" s="18" t="n">
        <v>40</v>
      </c>
      <c r="H14" s="18" t="n">
        <v>50</v>
      </c>
      <c r="I14" s="18"/>
      <c r="J14" s="18" t="n">
        <v>46</v>
      </c>
      <c r="K14" s="18" t="n">
        <v>42</v>
      </c>
      <c r="L14" s="18"/>
      <c r="M14" s="18" t="n">
        <v>27</v>
      </c>
      <c r="N14" s="18"/>
      <c r="O14" s="18" t="n">
        <v>15</v>
      </c>
      <c r="P14" s="18"/>
      <c r="Q14" s="18" t="n">
        <v>40</v>
      </c>
      <c r="R14" s="18" t="n">
        <v>35</v>
      </c>
      <c r="S14" s="18" t="n">
        <v>20</v>
      </c>
      <c r="T14" s="18" t="n">
        <v>15</v>
      </c>
      <c r="U14" s="18" t="n">
        <v>12</v>
      </c>
      <c r="V14" s="18"/>
      <c r="W14" s="18" t="n">
        <v>4</v>
      </c>
      <c r="X14" s="18"/>
      <c r="Y14" s="18" t="n">
        <v>22</v>
      </c>
      <c r="Z14" s="18" t="n">
        <v>7</v>
      </c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 t="n">
        <v>8</v>
      </c>
      <c r="DF14" s="18"/>
      <c r="DG14" s="18"/>
      <c r="DH14" s="18"/>
      <c r="DI14" s="18" t="n">
        <v>4</v>
      </c>
      <c r="DJ14" s="21" t="n">
        <f aca="false">D14+E14+F14+G14+H14+I14+J14+K14+L14+M14+N14+O14+P14+Q14+R14+S14+T14+U14+V14+W14+X14+Y14+Z14+DE14+DF14+DG14+DH14+DI14</f>
        <v>437</v>
      </c>
    </row>
    <row r="15" s="1" customFormat="true" ht="12.75" hidden="false" customHeight="false" outlineLevel="0" collapsed="false">
      <c r="A15" s="15" t="n">
        <v>11</v>
      </c>
      <c r="B15" s="16" t="s">
        <v>127</v>
      </c>
      <c r="C15" s="17" t="s">
        <v>116</v>
      </c>
      <c r="D15" s="18" t="n">
        <v>50</v>
      </c>
      <c r="E15" s="18" t="n">
        <v>100</v>
      </c>
      <c r="F15" s="18" t="n">
        <v>40</v>
      </c>
      <c r="G15" s="18"/>
      <c r="H15" s="18" t="n">
        <v>100</v>
      </c>
      <c r="I15" s="18"/>
      <c r="J15" s="18"/>
      <c r="K15" s="18" t="n">
        <v>100</v>
      </c>
      <c r="L15" s="18"/>
      <c r="M15" s="18" t="n">
        <v>100</v>
      </c>
      <c r="N15" s="18"/>
      <c r="O15" s="18" t="n">
        <v>40</v>
      </c>
      <c r="P15" s="18"/>
      <c r="Q15" s="18" t="n">
        <v>75</v>
      </c>
      <c r="R15" s="18" t="n">
        <v>100</v>
      </c>
      <c r="S15" s="18" t="n">
        <v>40</v>
      </c>
      <c r="T15" s="18" t="n">
        <v>60</v>
      </c>
      <c r="U15" s="18" t="n">
        <v>50</v>
      </c>
      <c r="V15" s="18" t="n">
        <v>25</v>
      </c>
      <c r="W15" s="18"/>
      <c r="X15" s="18"/>
      <c r="Y15" s="18" t="n">
        <v>70</v>
      </c>
      <c r="Z15" s="18" t="n">
        <v>20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 t="n">
        <v>50</v>
      </c>
      <c r="DG15" s="18"/>
      <c r="DH15" s="18"/>
      <c r="DI15" s="18"/>
      <c r="DJ15" s="21" t="n">
        <f aca="false">D15+E15+F15+G15+H15+I15+J15+K15+L15+M15+N15+O15+P15+Q15+R15+S15+T15+U15+V15+W15+X15+Y15+Z15+DE15+DF15+DG15+DH15+DI15</f>
        <v>1020</v>
      </c>
    </row>
    <row r="16" s="1" customFormat="true" ht="12.75" hidden="false" customHeight="true" outlineLevel="0" collapsed="false">
      <c r="A16" s="15" t="n">
        <v>12</v>
      </c>
      <c r="B16" s="16" t="s">
        <v>128</v>
      </c>
      <c r="C16" s="17" t="s">
        <v>116</v>
      </c>
      <c r="D16" s="18" t="n">
        <v>50</v>
      </c>
      <c r="E16" s="18" t="n">
        <v>150</v>
      </c>
      <c r="F16" s="18" t="n">
        <v>100</v>
      </c>
      <c r="G16" s="18"/>
      <c r="H16" s="18" t="n">
        <v>200</v>
      </c>
      <c r="I16" s="18"/>
      <c r="J16" s="18"/>
      <c r="K16" s="18" t="n">
        <v>250</v>
      </c>
      <c r="L16" s="18"/>
      <c r="M16" s="18" t="n">
        <v>200</v>
      </c>
      <c r="N16" s="18"/>
      <c r="O16" s="18" t="n">
        <v>100</v>
      </c>
      <c r="P16" s="18" t="n">
        <v>100</v>
      </c>
      <c r="Q16" s="18"/>
      <c r="R16" s="18" t="n">
        <v>150</v>
      </c>
      <c r="S16" s="18" t="n">
        <v>100</v>
      </c>
      <c r="T16" s="18" t="n">
        <v>50</v>
      </c>
      <c r="U16" s="18" t="n">
        <v>100</v>
      </c>
      <c r="V16" s="18" t="n">
        <v>50</v>
      </c>
      <c r="W16" s="18" t="n">
        <v>30</v>
      </c>
      <c r="X16" s="18"/>
      <c r="Y16" s="18" t="n">
        <v>150</v>
      </c>
      <c r="Z16" s="18" t="n">
        <v>45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 t="n">
        <v>50</v>
      </c>
      <c r="DF16" s="18" t="n">
        <v>100</v>
      </c>
      <c r="DG16" s="18"/>
      <c r="DH16" s="18"/>
      <c r="DI16" s="18"/>
      <c r="DJ16" s="21" t="n">
        <f aca="false">D16+E16+F16+G16+H16+I16+J16+K16+L16+M16+N16+O16+P16+Q16+R16+S16+T16+U16+V16+W16+X16+Y16+Z16+DE16+DF16+DG16+DH16+DI16</f>
        <v>1975</v>
      </c>
    </row>
    <row r="17" s="1" customFormat="true" ht="12.75" hidden="false" customHeight="true" outlineLevel="0" collapsed="false">
      <c r="A17" s="15" t="n">
        <v>13</v>
      </c>
      <c r="B17" s="16" t="s">
        <v>129</v>
      </c>
      <c r="C17" s="17" t="s">
        <v>116</v>
      </c>
      <c r="D17" s="18" t="n">
        <v>10</v>
      </c>
      <c r="E17" s="18" t="n">
        <v>16</v>
      </c>
      <c r="F17" s="18" t="n">
        <v>10</v>
      </c>
      <c r="G17" s="18"/>
      <c r="H17" s="18" t="n">
        <v>20</v>
      </c>
      <c r="I17" s="18"/>
      <c r="J17" s="18" t="n">
        <v>40</v>
      </c>
      <c r="K17" s="18" t="n">
        <v>60</v>
      </c>
      <c r="L17" s="18"/>
      <c r="M17" s="18" t="n">
        <v>8</v>
      </c>
      <c r="N17" s="18"/>
      <c r="O17" s="18"/>
      <c r="P17" s="18"/>
      <c r="Q17" s="18" t="n">
        <v>30</v>
      </c>
      <c r="R17" s="18" t="n">
        <v>25</v>
      </c>
      <c r="S17" s="18" t="n">
        <v>10</v>
      </c>
      <c r="T17" s="18" t="n">
        <v>20</v>
      </c>
      <c r="U17" s="18" t="n">
        <v>15</v>
      </c>
      <c r="V17" s="18" t="n">
        <v>6</v>
      </c>
      <c r="W17" s="18" t="n">
        <v>4</v>
      </c>
      <c r="X17" s="18" t="n">
        <v>5</v>
      </c>
      <c r="Y17" s="18" t="n">
        <v>26</v>
      </c>
      <c r="Z17" s="18"/>
      <c r="AA17" s="18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18"/>
      <c r="DD17" s="23"/>
      <c r="DE17" s="23" t="n">
        <v>6</v>
      </c>
      <c r="DF17" s="18" t="n">
        <v>19</v>
      </c>
      <c r="DG17" s="23"/>
      <c r="DH17" s="23"/>
      <c r="DI17" s="18"/>
      <c r="DJ17" s="21" t="n">
        <f aca="false">D17+E17+F17+G17+H17+I17+J17+K17+L17+M17+N17+O17+P17+Q17+R17+S17+T17+U17+V17+W17+X17+Y17+Z17+DE17+DF17+DG17+DH17+DI17</f>
        <v>330</v>
      </c>
    </row>
    <row r="18" s="1" customFormat="true" ht="12.75" hidden="false" customHeight="false" outlineLevel="0" collapsed="false">
      <c r="A18" s="15" t="n">
        <v>14</v>
      </c>
      <c r="B18" s="16" t="s">
        <v>130</v>
      </c>
      <c r="C18" s="17" t="s">
        <v>116</v>
      </c>
      <c r="D18" s="18"/>
      <c r="E18" s="18" t="n">
        <v>10</v>
      </c>
      <c r="F18" s="18" t="n">
        <v>10</v>
      </c>
      <c r="G18" s="18"/>
      <c r="H18" s="18" t="n">
        <v>20</v>
      </c>
      <c r="I18" s="18"/>
      <c r="J18" s="18"/>
      <c r="K18" s="18"/>
      <c r="L18" s="18"/>
      <c r="M18" s="18" t="n">
        <v>8</v>
      </c>
      <c r="N18" s="18"/>
      <c r="O18" s="18"/>
      <c r="P18" s="18"/>
      <c r="Q18" s="18"/>
      <c r="R18" s="18"/>
      <c r="S18" s="18"/>
      <c r="T18" s="18"/>
      <c r="U18" s="18"/>
      <c r="V18" s="18" t="n">
        <v>6</v>
      </c>
      <c r="W18" s="18"/>
      <c r="X18" s="18"/>
      <c r="Y18" s="18"/>
      <c r="Z18" s="18"/>
      <c r="AA18" s="18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18"/>
      <c r="DD18" s="23"/>
      <c r="DE18" s="23"/>
      <c r="DF18" s="18"/>
      <c r="DG18" s="23"/>
      <c r="DH18" s="23"/>
      <c r="DI18" s="18"/>
      <c r="DJ18" s="21" t="n">
        <v>49</v>
      </c>
    </row>
    <row r="19" s="1" customFormat="true" ht="12.75" hidden="false" customHeight="false" outlineLevel="0" collapsed="false">
      <c r="A19" s="15" t="n">
        <v>15</v>
      </c>
      <c r="B19" s="16" t="s">
        <v>131</v>
      </c>
      <c r="C19" s="17" t="s">
        <v>116</v>
      </c>
      <c r="D19" s="18"/>
      <c r="E19" s="18"/>
      <c r="F19" s="18"/>
      <c r="G19" s="18"/>
      <c r="H19" s="18"/>
      <c r="I19" s="18"/>
      <c r="J19" s="18"/>
      <c r="K19" s="18"/>
      <c r="L19" s="18"/>
      <c r="M19" s="18" t="n">
        <v>8</v>
      </c>
      <c r="N19" s="18"/>
      <c r="O19" s="18"/>
      <c r="P19" s="18"/>
      <c r="Q19" s="18" t="n">
        <v>20</v>
      </c>
      <c r="R19" s="18"/>
      <c r="S19" s="18"/>
      <c r="T19" s="18"/>
      <c r="U19" s="18"/>
      <c r="V19" s="18" t="n">
        <v>6</v>
      </c>
      <c r="W19" s="18"/>
      <c r="X19" s="18"/>
      <c r="Y19" s="18"/>
      <c r="Z19" s="18"/>
      <c r="AA19" s="18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18"/>
      <c r="DD19" s="23"/>
      <c r="DE19" s="23"/>
      <c r="DF19" s="18"/>
      <c r="DG19" s="23"/>
      <c r="DH19" s="23"/>
      <c r="DI19" s="18"/>
      <c r="DJ19" s="21" t="n">
        <f aca="false">D19+E19+F19+G19+H19+I19+J19+K19+L19+M19+N19+O19+P19+Q19+R19+S19+T19+U19+V19+W19+X19+Y19+Z19+DE19+DF19+DG19+DH19+DI19</f>
        <v>34</v>
      </c>
    </row>
    <row r="20" s="1" customFormat="true" ht="22.5" hidden="false" customHeight="true" outlineLevel="0" collapsed="false">
      <c r="A20" s="15" t="n">
        <v>19</v>
      </c>
      <c r="B20" s="28" t="s">
        <v>132</v>
      </c>
      <c r="C20" s="17" t="s">
        <v>116</v>
      </c>
      <c r="D20" s="18" t="n">
        <v>10</v>
      </c>
      <c r="E20" s="18" t="n">
        <v>40</v>
      </c>
      <c r="F20" s="18" t="n">
        <v>15</v>
      </c>
      <c r="G20" s="18" t="n">
        <v>40</v>
      </c>
      <c r="H20" s="18" t="n">
        <v>20</v>
      </c>
      <c r="I20" s="18"/>
      <c r="J20" s="18" t="n">
        <v>35</v>
      </c>
      <c r="K20" s="18" t="n">
        <v>50</v>
      </c>
      <c r="L20" s="18"/>
      <c r="M20" s="18" t="n">
        <v>18</v>
      </c>
      <c r="N20" s="18"/>
      <c r="O20" s="18" t="n">
        <v>10</v>
      </c>
      <c r="P20" s="18"/>
      <c r="Q20" s="18" t="n">
        <v>20</v>
      </c>
      <c r="R20" s="18" t="n">
        <v>20</v>
      </c>
      <c r="S20" s="18" t="n">
        <v>15</v>
      </c>
      <c r="T20" s="18" t="n">
        <v>15</v>
      </c>
      <c r="U20" s="18" t="n">
        <v>10</v>
      </c>
      <c r="V20" s="18" t="n">
        <v>10</v>
      </c>
      <c r="W20" s="18" t="n">
        <v>4</v>
      </c>
      <c r="X20" s="18"/>
      <c r="Y20" s="18" t="n">
        <v>10</v>
      </c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 t="n">
        <v>5</v>
      </c>
      <c r="DF20" s="18" t="n">
        <v>10</v>
      </c>
      <c r="DG20" s="18"/>
      <c r="DH20" s="18"/>
      <c r="DI20" s="18"/>
      <c r="DJ20" s="21" t="n">
        <f aca="false">D20+E20+F20+G20+H20+I20+J20+K20+L20+M20+N20+O20+P20+Q20+R20+S20+T20+U20+V20+W20+X20+Y20+Z20+DE20+DF20+DG20+DH20+DI20</f>
        <v>357</v>
      </c>
    </row>
    <row r="21" s="1" customFormat="true" ht="22.5" hidden="false" customHeight="false" outlineLevel="0" collapsed="false">
      <c r="A21" s="15" t="n">
        <v>21</v>
      </c>
      <c r="B21" s="28" t="s">
        <v>133</v>
      </c>
      <c r="C21" s="17" t="s">
        <v>116</v>
      </c>
      <c r="D21" s="18" t="n">
        <v>10</v>
      </c>
      <c r="E21" s="18" t="n">
        <v>20</v>
      </c>
      <c r="F21" s="18" t="n">
        <v>10</v>
      </c>
      <c r="G21" s="18" t="n">
        <v>40</v>
      </c>
      <c r="H21" s="18" t="n">
        <v>20</v>
      </c>
      <c r="I21" s="18"/>
      <c r="J21" s="18" t="n">
        <v>30</v>
      </c>
      <c r="K21" s="18" t="n">
        <v>30</v>
      </c>
      <c r="L21" s="18"/>
      <c r="M21" s="18" t="n">
        <v>18</v>
      </c>
      <c r="N21" s="18"/>
      <c r="O21" s="18" t="n">
        <v>10</v>
      </c>
      <c r="P21" s="18"/>
      <c r="Q21" s="18" t="n">
        <v>25</v>
      </c>
      <c r="R21" s="18" t="n">
        <v>20</v>
      </c>
      <c r="S21" s="18" t="n">
        <v>10</v>
      </c>
      <c r="T21" s="18" t="n">
        <v>10</v>
      </c>
      <c r="U21" s="18" t="n">
        <v>5</v>
      </c>
      <c r="V21" s="18" t="n">
        <v>10</v>
      </c>
      <c r="W21" s="18" t="n">
        <v>3</v>
      </c>
      <c r="X21" s="18"/>
      <c r="Y21" s="18" t="n">
        <v>10</v>
      </c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 t="n">
        <v>5</v>
      </c>
      <c r="DF21" s="18" t="n">
        <v>18</v>
      </c>
      <c r="DG21" s="18"/>
      <c r="DH21" s="18"/>
      <c r="DI21" s="18"/>
      <c r="DJ21" s="21" t="n">
        <f aca="false">D21+E21+F21+G21+H21+I21+J21+K21+L21+M21+N21+O21+P21+Q21+R21+S21+T21+U21+V21+W21+X21+Y21+Z21+DE21+DF21+DG21+DH21+DI21</f>
        <v>304</v>
      </c>
    </row>
    <row r="22" s="1" customFormat="true" ht="12.75" hidden="false" customHeight="false" outlineLevel="0" collapsed="false">
      <c r="A22" s="15" t="n">
        <v>22</v>
      </c>
      <c r="B22" s="28" t="s">
        <v>134</v>
      </c>
      <c r="C22" s="17" t="s">
        <v>116</v>
      </c>
      <c r="D22" s="18" t="n">
        <v>10</v>
      </c>
      <c r="E22" s="18" t="n">
        <v>10</v>
      </c>
      <c r="F22" s="18" t="n">
        <v>10</v>
      </c>
      <c r="G22" s="18" t="n">
        <v>20</v>
      </c>
      <c r="H22" s="18" t="n">
        <v>20</v>
      </c>
      <c r="I22" s="18"/>
      <c r="J22" s="18" t="n">
        <v>24</v>
      </c>
      <c r="K22" s="18" t="n">
        <v>15</v>
      </c>
      <c r="L22" s="18"/>
      <c r="M22" s="18" t="n">
        <v>18</v>
      </c>
      <c r="N22" s="18"/>
      <c r="O22" s="18" t="n">
        <v>6</v>
      </c>
      <c r="P22" s="18"/>
      <c r="Q22" s="18" t="n">
        <v>10</v>
      </c>
      <c r="R22" s="18" t="n">
        <v>15</v>
      </c>
      <c r="S22" s="18" t="n">
        <v>10</v>
      </c>
      <c r="T22" s="18" t="n">
        <v>8</v>
      </c>
      <c r="U22" s="18" t="n">
        <v>6</v>
      </c>
      <c r="V22" s="18" t="n">
        <v>5</v>
      </c>
      <c r="W22" s="18" t="n">
        <v>2</v>
      </c>
      <c r="X22" s="18"/>
      <c r="Y22" s="18" t="n">
        <v>10</v>
      </c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 t="n">
        <v>4</v>
      </c>
      <c r="DF22" s="18" t="n">
        <v>5</v>
      </c>
      <c r="DG22" s="18"/>
      <c r="DH22" s="18"/>
      <c r="DI22" s="18"/>
      <c r="DJ22" s="21" t="n">
        <f aca="false">D22+E22+F22+G22+H22+I22+J22+K22+L22+M22+N22+O22+P22+Q22+R22+S22+T22+U22+V22+W22+X22+Y22+Z22+DE22+DF22+DG22+DH22+DI22</f>
        <v>208</v>
      </c>
    </row>
    <row r="23" s="1" customFormat="true" ht="22.5" hidden="false" customHeight="false" outlineLevel="0" collapsed="false">
      <c r="A23" s="15" t="n">
        <v>23</v>
      </c>
      <c r="B23" s="28" t="s">
        <v>135</v>
      </c>
      <c r="C23" s="17" t="s">
        <v>116</v>
      </c>
      <c r="D23" s="18" t="n">
        <v>5</v>
      </c>
      <c r="E23" s="18" t="n">
        <v>15</v>
      </c>
      <c r="F23" s="18" t="n">
        <v>6</v>
      </c>
      <c r="G23" s="18"/>
      <c r="H23" s="18" t="n">
        <v>20</v>
      </c>
      <c r="I23" s="18"/>
      <c r="J23" s="18" t="n">
        <v>28</v>
      </c>
      <c r="K23" s="18"/>
      <c r="L23" s="18"/>
      <c r="M23" s="18" t="n">
        <v>5</v>
      </c>
      <c r="N23" s="18"/>
      <c r="O23" s="18"/>
      <c r="P23" s="18"/>
      <c r="Q23" s="18" t="n">
        <v>15</v>
      </c>
      <c r="R23" s="18"/>
      <c r="S23" s="18" t="n">
        <v>6</v>
      </c>
      <c r="T23" s="18" t="n">
        <v>10</v>
      </c>
      <c r="U23" s="18" t="n">
        <v>5</v>
      </c>
      <c r="V23" s="18" t="n">
        <v>5</v>
      </c>
      <c r="W23" s="18" t="n">
        <v>2</v>
      </c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21" t="n">
        <f aca="false">D23+E23+F23+G23+H23+I23+J23+K23+L23+M23+N23+O23+P23+Q23+R23+S23+T23+U23+V23+W23+X23+Y23+Z23+DE23+DF23+DG23+DH23+DI23</f>
        <v>122</v>
      </c>
    </row>
    <row r="24" s="1" customFormat="true" ht="12.75" hidden="false" customHeight="false" outlineLevel="0" collapsed="false">
      <c r="A24" s="15" t="n">
        <v>24</v>
      </c>
      <c r="B24" s="28" t="s">
        <v>136</v>
      </c>
      <c r="C24" s="17" t="s">
        <v>116</v>
      </c>
      <c r="D24" s="18"/>
      <c r="E24" s="18"/>
      <c r="F24" s="18" t="n">
        <v>6</v>
      </c>
      <c r="G24" s="18" t="n">
        <v>13</v>
      </c>
      <c r="H24" s="18" t="n">
        <v>20</v>
      </c>
      <c r="I24" s="18"/>
      <c r="J24" s="18"/>
      <c r="K24" s="18" t="n">
        <v>15</v>
      </c>
      <c r="L24" s="18"/>
      <c r="M24" s="18" t="n">
        <v>12</v>
      </c>
      <c r="N24" s="18"/>
      <c r="O24" s="18"/>
      <c r="P24" s="18"/>
      <c r="Q24" s="18" t="n">
        <v>15</v>
      </c>
      <c r="R24" s="18"/>
      <c r="S24" s="18" t="s">
        <v>117</v>
      </c>
      <c r="T24" s="18" t="n">
        <v>6</v>
      </c>
      <c r="U24" s="18" t="n">
        <v>4</v>
      </c>
      <c r="V24" s="18" t="n">
        <v>3</v>
      </c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21" t="n">
        <v>112</v>
      </c>
    </row>
    <row r="25" s="1" customFormat="true" ht="12.75" hidden="false" customHeight="false" outlineLevel="0" collapsed="false">
      <c r="A25" s="15" t="n">
        <v>26</v>
      </c>
      <c r="B25" s="28" t="s">
        <v>137</v>
      </c>
      <c r="C25" s="17" t="s">
        <v>116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 t="n">
        <v>10</v>
      </c>
      <c r="R25" s="18"/>
      <c r="S25" s="18"/>
      <c r="T25" s="18"/>
      <c r="U25" s="18"/>
      <c r="V25" s="18"/>
      <c r="W25" s="18"/>
      <c r="X25" s="18"/>
      <c r="Y25" s="18" t="n">
        <v>10</v>
      </c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21" t="n">
        <f aca="false">D25+E25+F25+G25+H25+I25+J25+K25+L25+M25+N25+O25+P25+Q25+R25+S25+T25+U25+V25+W25+X25+Y25+Z25+DE25+DF25+DG25+DH25+DI25</f>
        <v>20</v>
      </c>
    </row>
    <row r="26" s="1" customFormat="true" ht="12.75" hidden="false" customHeight="false" outlineLevel="0" collapsed="false">
      <c r="A26" s="15" t="n">
        <v>27</v>
      </c>
      <c r="B26" s="28" t="s">
        <v>138</v>
      </c>
      <c r="C26" s="17" t="s">
        <v>116</v>
      </c>
      <c r="D26" s="18"/>
      <c r="E26" s="18"/>
      <c r="F26" s="18" t="n">
        <v>10</v>
      </c>
      <c r="G26" s="18"/>
      <c r="H26" s="18" t="n">
        <v>20</v>
      </c>
      <c r="I26" s="18"/>
      <c r="J26" s="18" t="n">
        <v>24</v>
      </c>
      <c r="K26" s="18"/>
      <c r="L26" s="18"/>
      <c r="M26" s="18" t="n">
        <v>12</v>
      </c>
      <c r="N26" s="18"/>
      <c r="O26" s="18" t="n">
        <v>3</v>
      </c>
      <c r="P26" s="18"/>
      <c r="Q26" s="18"/>
      <c r="R26" s="18"/>
      <c r="S26" s="18" t="n">
        <v>10</v>
      </c>
      <c r="T26" s="18"/>
      <c r="U26" s="18"/>
      <c r="V26" s="18" t="n">
        <v>5</v>
      </c>
      <c r="W26" s="18" t="n">
        <v>3</v>
      </c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 t="n">
        <v>5</v>
      </c>
      <c r="DG26" s="18"/>
      <c r="DH26" s="18"/>
      <c r="DI26" s="18"/>
      <c r="DJ26" s="21" t="n">
        <f aca="false">D26+E26+F26+G26+H26+I26+J26+K26+L26+M26+N26+O26+P26+Q26+R26+S26+T26+U26+V26+W26+X26+Y26+Z26+DE26+DF26+DG26+DH26+DI26</f>
        <v>92</v>
      </c>
    </row>
    <row r="27" s="1" customFormat="true" ht="12.75" hidden="false" customHeight="false" outlineLevel="0" collapsed="false">
      <c r="A27" s="15" t="n">
        <v>28</v>
      </c>
      <c r="B27" s="28" t="s">
        <v>139</v>
      </c>
      <c r="C27" s="17" t="s">
        <v>116</v>
      </c>
      <c r="D27" s="18"/>
      <c r="E27" s="18" t="n">
        <v>10</v>
      </c>
      <c r="F27" s="18" t="n">
        <v>6</v>
      </c>
      <c r="G27" s="18" t="n">
        <v>15</v>
      </c>
      <c r="H27" s="18" t="n">
        <v>20</v>
      </c>
      <c r="I27" s="18"/>
      <c r="J27" s="18" t="n">
        <v>28</v>
      </c>
      <c r="K27" s="18" t="n">
        <v>15</v>
      </c>
      <c r="L27" s="18"/>
      <c r="M27" s="18" t="n">
        <v>10</v>
      </c>
      <c r="N27" s="18"/>
      <c r="O27" s="18"/>
      <c r="P27" s="18"/>
      <c r="Q27" s="18" t="n">
        <v>15</v>
      </c>
      <c r="R27" s="18" t="n">
        <v>20</v>
      </c>
      <c r="S27" s="18" t="n">
        <v>6</v>
      </c>
      <c r="T27" s="18" t="n">
        <v>8</v>
      </c>
      <c r="U27" s="18" t="n">
        <v>6</v>
      </c>
      <c r="V27" s="18"/>
      <c r="W27" s="18" t="n">
        <v>2</v>
      </c>
      <c r="X27" s="18"/>
      <c r="Y27" s="18" t="n">
        <v>10</v>
      </c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 t="n">
        <v>4</v>
      </c>
      <c r="DF27" s="18" t="n">
        <v>5</v>
      </c>
      <c r="DG27" s="18"/>
      <c r="DH27" s="18"/>
      <c r="DI27" s="18"/>
      <c r="DJ27" s="21" t="n">
        <f aca="false">D27+E27+F27+G27+H27+I27+J27+K27+L27+M27+N27+O27+P27+Q27+R27+S27+T27+U27+V27+W27+X27+Y27+Z27+DE27+DF27+DG27+DH27+DI27</f>
        <v>180</v>
      </c>
    </row>
    <row r="28" s="1" customFormat="true" ht="12.75" hidden="false" customHeight="false" outlineLevel="0" collapsed="false">
      <c r="A28" s="15" t="n">
        <v>29</v>
      </c>
      <c r="B28" s="28" t="s">
        <v>140</v>
      </c>
      <c r="C28" s="17" t="s">
        <v>116</v>
      </c>
      <c r="D28" s="18"/>
      <c r="E28" s="18"/>
      <c r="F28" s="18" t="n">
        <v>5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 t="n">
        <v>5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21" t="n">
        <f aca="false">D28+E28+F28+G28+H28+I28+J28+K28+L28+M28+N28+O28+P28+Q28+R28+S28+T28+U28+V28+W28+X28+Y28+Z28+DE28+DF28+DG28+DH28+DI28</f>
        <v>10</v>
      </c>
    </row>
    <row r="29" s="1" customFormat="true" ht="12.75" hidden="false" customHeight="false" outlineLevel="0" collapsed="false">
      <c r="A29" s="15" t="n">
        <v>30</v>
      </c>
      <c r="B29" s="16" t="s">
        <v>141</v>
      </c>
      <c r="C29" s="17" t="s">
        <v>116</v>
      </c>
      <c r="D29" s="18" t="n">
        <v>5</v>
      </c>
      <c r="E29" s="18" t="n">
        <v>10</v>
      </c>
      <c r="F29" s="18" t="n">
        <v>3</v>
      </c>
      <c r="G29" s="18" t="n">
        <v>7</v>
      </c>
      <c r="H29" s="18"/>
      <c r="I29" s="18"/>
      <c r="J29" s="18"/>
      <c r="K29" s="18" t="n">
        <v>10</v>
      </c>
      <c r="L29" s="18"/>
      <c r="M29" s="18"/>
      <c r="N29" s="18"/>
      <c r="O29" s="18" t="n">
        <v>5</v>
      </c>
      <c r="P29" s="18"/>
      <c r="Q29" s="18" t="n">
        <v>10</v>
      </c>
      <c r="R29" s="18" t="n">
        <v>10</v>
      </c>
      <c r="S29" s="18" t="n">
        <v>3</v>
      </c>
      <c r="T29" s="18" t="n">
        <v>5</v>
      </c>
      <c r="U29" s="18" t="n">
        <v>3</v>
      </c>
      <c r="V29" s="18"/>
      <c r="W29" s="18" t="n">
        <v>2</v>
      </c>
      <c r="X29" s="18"/>
      <c r="Y29" s="18" t="n">
        <v>10</v>
      </c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 t="n">
        <v>10</v>
      </c>
      <c r="DG29" s="18"/>
      <c r="DH29" s="18"/>
      <c r="DI29" s="18"/>
      <c r="DJ29" s="21" t="n">
        <f aca="false">D29+E29+F29+G29+H29+I29+J29+K29+L29+M29+N29+O29+P29+Q29+R29+S29+T29+U29+V29+W29+X29+Y29+Z29+DE29+DF29+DG29+DH29+DI29</f>
        <v>93</v>
      </c>
    </row>
    <row r="30" s="1" customFormat="true" ht="45" hidden="false" customHeight="false" outlineLevel="0" collapsed="false">
      <c r="A30" s="15" t="n">
        <v>31</v>
      </c>
      <c r="B30" s="29" t="s">
        <v>142</v>
      </c>
      <c r="C30" s="17" t="s">
        <v>116</v>
      </c>
      <c r="D30" s="18" t="n">
        <v>302.5</v>
      </c>
      <c r="E30" s="18" t="n">
        <v>450</v>
      </c>
      <c r="F30" s="18" t="n">
        <v>250</v>
      </c>
      <c r="G30" s="18" t="n">
        <v>650</v>
      </c>
      <c r="H30" s="18" t="n">
        <v>800</v>
      </c>
      <c r="I30" s="18" t="n">
        <v>154</v>
      </c>
      <c r="J30" s="18" t="n">
        <v>530</v>
      </c>
      <c r="K30" s="18" t="n">
        <v>742.5</v>
      </c>
      <c r="L30" s="18" t="n">
        <v>90</v>
      </c>
      <c r="M30" s="18" t="n">
        <v>440</v>
      </c>
      <c r="N30" s="18" t="n">
        <v>65</v>
      </c>
      <c r="O30" s="18" t="n">
        <v>270</v>
      </c>
      <c r="P30" s="18" t="n">
        <v>250</v>
      </c>
      <c r="Q30" s="18"/>
      <c r="R30" s="18"/>
      <c r="S30" s="18" t="n">
        <v>250</v>
      </c>
      <c r="T30" s="18" t="n">
        <v>91</v>
      </c>
      <c r="U30" s="18" t="n">
        <v>220</v>
      </c>
      <c r="V30" s="18" t="n">
        <v>250</v>
      </c>
      <c r="W30" s="18" t="n">
        <v>72</v>
      </c>
      <c r="X30" s="18" t="n">
        <v>80</v>
      </c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 t="n">
        <v>120</v>
      </c>
      <c r="DF30" s="18" t="n">
        <v>252</v>
      </c>
      <c r="DG30" s="18" t="n">
        <v>410</v>
      </c>
      <c r="DH30" s="18" t="n">
        <v>680</v>
      </c>
      <c r="DI30" s="18"/>
      <c r="DJ30" s="21" t="n">
        <f aca="false">D30+E30+F30+G30+H30+I30+J30+K30+L30+M30+N30+O30+P30+Q30+R30+S30+T30+U30+V30+W30+X30+Y30+Z30+DE30+DF30+DG30+DH30+DI30</f>
        <v>7419</v>
      </c>
    </row>
    <row r="31" s="1" customFormat="true" ht="12.75" hidden="false" customHeight="false" outlineLevel="0" collapsed="false">
      <c r="A31" s="15" t="n">
        <v>32</v>
      </c>
      <c r="B31" s="16" t="s">
        <v>143</v>
      </c>
      <c r="C31" s="17" t="s">
        <v>120</v>
      </c>
      <c r="D31" s="18"/>
      <c r="E31" s="18"/>
      <c r="F31" s="18"/>
      <c r="G31" s="18"/>
      <c r="H31" s="18"/>
      <c r="I31" s="18"/>
      <c r="J31" s="18"/>
      <c r="K31" s="18"/>
      <c r="L31" s="18"/>
      <c r="M31" s="18" t="n">
        <v>360</v>
      </c>
      <c r="N31" s="18"/>
      <c r="O31" s="18"/>
      <c r="P31" s="18"/>
      <c r="Q31" s="18"/>
      <c r="R31" s="18"/>
      <c r="S31" s="18"/>
      <c r="T31" s="18" t="n">
        <v>50</v>
      </c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21" t="n">
        <f aca="false">D31+E31+F31+G31+H31+I31+J31+K31+L31+M31+N31+O31+P31+Q31+R31+S31+T31+U31+V31+W31+X31+Y31+Z31+DE31+DF31+DG31+DH31+DI31</f>
        <v>410</v>
      </c>
    </row>
    <row r="32" s="1" customFormat="true" ht="12.75" hidden="false" customHeight="false" outlineLevel="0" collapsed="false">
      <c r="A32" s="15" t="n">
        <v>33</v>
      </c>
      <c r="B32" s="16" t="s">
        <v>144</v>
      </c>
      <c r="C32" s="17" t="s">
        <v>120</v>
      </c>
      <c r="D32" s="18" t="n">
        <v>300</v>
      </c>
      <c r="E32" s="18" t="n">
        <v>100</v>
      </c>
      <c r="F32" s="18" t="n">
        <v>100</v>
      </c>
      <c r="G32" s="18" t="n">
        <v>700</v>
      </c>
      <c r="H32" s="18" t="n">
        <v>1000</v>
      </c>
      <c r="I32" s="18" t="n">
        <v>150</v>
      </c>
      <c r="J32" s="18"/>
      <c r="K32" s="18"/>
      <c r="L32" s="18"/>
      <c r="M32" s="18"/>
      <c r="N32" s="18"/>
      <c r="O32" s="18"/>
      <c r="P32" s="18"/>
      <c r="Q32" s="18"/>
      <c r="R32" s="18"/>
      <c r="S32" s="18" t="n">
        <v>100</v>
      </c>
      <c r="T32" s="18" t="n">
        <v>100</v>
      </c>
      <c r="U32" s="18"/>
      <c r="V32" s="18" t="n">
        <v>120</v>
      </c>
      <c r="W32" s="18" t="n">
        <v>60</v>
      </c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21" t="n">
        <f aca="false">D32+E32+F32+G32+H32+I32+J32+K32+L32+M32+N32+O32+P32+Q32+R32+S32+T32+U32+V32+W32+X32+Y32+Z32+DE32+DF32+DG32+DH32+DI32</f>
        <v>2730</v>
      </c>
    </row>
    <row r="33" s="1" customFormat="true" ht="33.75" hidden="false" customHeight="false" outlineLevel="0" collapsed="false">
      <c r="A33" s="15" t="n">
        <v>34</v>
      </c>
      <c r="B33" s="16" t="s">
        <v>145</v>
      </c>
      <c r="C33" s="17" t="s">
        <v>116</v>
      </c>
      <c r="D33" s="18" t="n">
        <v>30</v>
      </c>
      <c r="E33" s="18" t="n">
        <v>15</v>
      </c>
      <c r="F33" s="18" t="n">
        <v>15</v>
      </c>
      <c r="G33" s="18" t="n">
        <v>40</v>
      </c>
      <c r="H33" s="18" t="n">
        <v>50</v>
      </c>
      <c r="I33" s="18"/>
      <c r="J33" s="18" t="n">
        <v>45</v>
      </c>
      <c r="K33" s="18" t="n">
        <v>40</v>
      </c>
      <c r="L33" s="18"/>
      <c r="M33" s="18" t="n">
        <v>24</v>
      </c>
      <c r="N33" s="18"/>
      <c r="O33" s="18" t="n">
        <v>10</v>
      </c>
      <c r="P33" s="18"/>
      <c r="Q33" s="18" t="n">
        <v>40</v>
      </c>
      <c r="R33" s="18" t="n">
        <v>30</v>
      </c>
      <c r="S33" s="18" t="n">
        <v>15</v>
      </c>
      <c r="T33" s="18" t="n">
        <v>35</v>
      </c>
      <c r="U33" s="18" t="n">
        <v>10</v>
      </c>
      <c r="V33" s="18" t="n">
        <v>15</v>
      </c>
      <c r="W33" s="18" t="n">
        <v>4</v>
      </c>
      <c r="X33" s="18"/>
      <c r="Y33" s="18" t="n">
        <v>20</v>
      </c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 t="n">
        <v>5</v>
      </c>
      <c r="DF33" s="18" t="n">
        <v>20</v>
      </c>
      <c r="DG33" s="18"/>
      <c r="DH33" s="18"/>
      <c r="DI33" s="18"/>
      <c r="DJ33" s="21" t="n">
        <f aca="false">D33+E33+F33+G33+H33+I33+J33+K33+L33+M33+N33+O33+P33+Q33+R33+S33+T33+U33+V33+W33+X33+Y33+Z33+DE33+DF33+DG33+DH33+DI33</f>
        <v>463</v>
      </c>
    </row>
    <row r="34" s="1" customFormat="true" ht="22.5" hidden="false" customHeight="false" outlineLevel="0" collapsed="false">
      <c r="A34" s="15" t="n">
        <v>35</v>
      </c>
      <c r="B34" s="16" t="s">
        <v>146</v>
      </c>
      <c r="C34" s="17" t="s">
        <v>120</v>
      </c>
      <c r="D34" s="18"/>
      <c r="E34" s="18" t="n">
        <v>10</v>
      </c>
      <c r="F34" s="18" t="n">
        <v>5</v>
      </c>
      <c r="G34" s="18"/>
      <c r="H34" s="18" t="n">
        <v>10</v>
      </c>
      <c r="I34" s="18"/>
      <c r="J34" s="18" t="n">
        <v>15</v>
      </c>
      <c r="K34" s="18" t="n">
        <v>10</v>
      </c>
      <c r="L34" s="18"/>
      <c r="M34" s="18"/>
      <c r="N34" s="18"/>
      <c r="O34" s="18"/>
      <c r="P34" s="18"/>
      <c r="Q34" s="18" t="n">
        <v>10</v>
      </c>
      <c r="R34" s="18" t="n">
        <v>10</v>
      </c>
      <c r="S34" s="18" t="n">
        <v>5</v>
      </c>
      <c r="T34" s="18" t="n">
        <v>10</v>
      </c>
      <c r="U34" s="18" t="n">
        <v>4</v>
      </c>
      <c r="V34" s="18" t="n">
        <v>3</v>
      </c>
      <c r="W34" s="18" t="n">
        <v>2</v>
      </c>
      <c r="X34" s="18"/>
      <c r="Y34" s="18" t="n">
        <v>5</v>
      </c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 t="n">
        <v>2</v>
      </c>
      <c r="DF34" s="18"/>
      <c r="DG34" s="18"/>
      <c r="DH34" s="18"/>
      <c r="DI34" s="18"/>
      <c r="DJ34" s="21" t="n">
        <f aca="false">D34+E34+F34+G34+H34+I34+J34+K34+L34+M34+N34+O34+P34+Q34+R34+S34+T34+U34+V34+W34+X34+Y34+Z34+DE34+DF34+DG34+DH34+DI34</f>
        <v>101</v>
      </c>
    </row>
    <row r="35" s="1" customFormat="true" ht="12.75" hidden="false" customHeight="false" outlineLevel="0" collapsed="false">
      <c r="A35" s="15" t="n">
        <v>36</v>
      </c>
      <c r="B35" s="24" t="s">
        <v>147</v>
      </c>
      <c r="C35" s="17" t="s">
        <v>120</v>
      </c>
      <c r="D35" s="18"/>
      <c r="E35" s="18" t="n">
        <v>20</v>
      </c>
      <c r="F35" s="18" t="n">
        <v>5</v>
      </c>
      <c r="G35" s="18"/>
      <c r="H35" s="18"/>
      <c r="I35" s="18"/>
      <c r="J35" s="18"/>
      <c r="K35" s="18" t="n">
        <v>10</v>
      </c>
      <c r="L35" s="18"/>
      <c r="M35" s="18" t="n">
        <v>30</v>
      </c>
      <c r="N35" s="18"/>
      <c r="O35" s="18"/>
      <c r="P35" s="18"/>
      <c r="Q35" s="18" t="n">
        <v>10</v>
      </c>
      <c r="R35" s="18" t="n">
        <v>10</v>
      </c>
      <c r="S35" s="18" t="n">
        <v>5</v>
      </c>
      <c r="T35" s="18" t="n">
        <v>10</v>
      </c>
      <c r="U35" s="18" t="n">
        <v>4</v>
      </c>
      <c r="V35" s="18" t="n">
        <v>10</v>
      </c>
      <c r="W35" s="18"/>
      <c r="X35" s="18"/>
      <c r="Y35" s="18" t="n">
        <v>10</v>
      </c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 t="n">
        <v>10</v>
      </c>
      <c r="DF35" s="18"/>
      <c r="DG35" s="18"/>
      <c r="DH35" s="18"/>
      <c r="DI35" s="18"/>
      <c r="DJ35" s="21" t="n">
        <f aca="false">D35+E35+F35+G35+H35+I35+J35+K35+L35+M35+N35+O35+P35+Q35+R35+S35+T35+U35+V35+W35+X35+Y35+Z35+DE35+DF35+DG35+DH35+DI35</f>
        <v>134</v>
      </c>
    </row>
    <row r="36" s="1" customFormat="true" ht="12.75" hidden="false" customHeight="false" outlineLevel="0" collapsed="false">
      <c r="A36" s="15" t="n">
        <v>37</v>
      </c>
      <c r="B36" s="24" t="s">
        <v>148</v>
      </c>
      <c r="C36" s="17" t="s">
        <v>120</v>
      </c>
      <c r="D36" s="18"/>
      <c r="E36" s="18" t="n">
        <v>30</v>
      </c>
      <c r="F36" s="18" t="n">
        <v>5</v>
      </c>
      <c r="G36" s="18"/>
      <c r="H36" s="18" t="n">
        <v>20</v>
      </c>
      <c r="I36" s="18"/>
      <c r="J36" s="18" t="n">
        <v>30</v>
      </c>
      <c r="K36" s="18" t="n">
        <v>10</v>
      </c>
      <c r="L36" s="18"/>
      <c r="M36" s="18" t="n">
        <v>30</v>
      </c>
      <c r="N36" s="18"/>
      <c r="O36" s="18"/>
      <c r="P36" s="18"/>
      <c r="Q36" s="18" t="n">
        <v>10</v>
      </c>
      <c r="R36" s="18"/>
      <c r="S36" s="18" t="n">
        <v>5</v>
      </c>
      <c r="T36" s="18" t="n">
        <v>10</v>
      </c>
      <c r="U36" s="18" t="n">
        <v>4</v>
      </c>
      <c r="V36" s="18" t="n">
        <v>10</v>
      </c>
      <c r="W36" s="18"/>
      <c r="X36" s="18"/>
      <c r="Y36" s="18" t="n">
        <v>10</v>
      </c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 t="n">
        <v>10</v>
      </c>
      <c r="DF36" s="18"/>
      <c r="DG36" s="18"/>
      <c r="DH36" s="18"/>
      <c r="DI36" s="18"/>
      <c r="DJ36" s="21" t="n">
        <f aca="false">D36+E36+F36+G36+H36+I36+J36+K36+L36+M36+N36+O36+P36+Q36+R36+S36+T36+U36+V36+W36+X36+Y36+Z36+DE36+DF36+DG36+DH36+DI36</f>
        <v>184</v>
      </c>
    </row>
    <row r="37" s="1" customFormat="true" ht="27" hidden="false" customHeight="true" outlineLevel="0" collapsed="false">
      <c r="A37" s="15" t="n">
        <v>38</v>
      </c>
      <c r="B37" s="16" t="s">
        <v>149</v>
      </c>
      <c r="C37" s="17" t="s">
        <v>120</v>
      </c>
      <c r="D37" s="18" t="n">
        <v>10</v>
      </c>
      <c r="E37" s="18" t="n">
        <v>20</v>
      </c>
      <c r="F37" s="18" t="n">
        <v>13</v>
      </c>
      <c r="G37" s="18"/>
      <c r="H37" s="18" t="n">
        <v>30</v>
      </c>
      <c r="I37" s="18"/>
      <c r="J37" s="18" t="n">
        <v>35</v>
      </c>
      <c r="K37" s="18" t="n">
        <v>35</v>
      </c>
      <c r="L37" s="18"/>
      <c r="M37" s="18" t="n">
        <v>18</v>
      </c>
      <c r="N37" s="18"/>
      <c r="O37" s="18" t="n">
        <v>10</v>
      </c>
      <c r="P37" s="18"/>
      <c r="Q37" s="18" t="n">
        <v>28</v>
      </c>
      <c r="R37" s="18" t="n">
        <v>20</v>
      </c>
      <c r="S37" s="18" t="n">
        <v>13</v>
      </c>
      <c r="T37" s="18" t="n">
        <v>7</v>
      </c>
      <c r="U37" s="18" t="n">
        <v>7</v>
      </c>
      <c r="V37" s="18" t="n">
        <v>5</v>
      </c>
      <c r="W37" s="18" t="n">
        <v>3</v>
      </c>
      <c r="X37" s="18"/>
      <c r="Y37" s="18" t="n">
        <v>15</v>
      </c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 t="n">
        <v>5</v>
      </c>
      <c r="DF37" s="18"/>
      <c r="DG37" s="18"/>
      <c r="DH37" s="18"/>
      <c r="DI37" s="18"/>
      <c r="DJ37" s="21" t="n">
        <f aca="false">D37+E37+F37+G37+H37+I37+J37+K37+L37+M37+N37+O37+P37+Q37+R37+S37+T37+U37+V37+W37+X37+Y37+Z37+DE37+DF37+DG37+DH37+DI37</f>
        <v>274</v>
      </c>
    </row>
    <row r="38" s="1" customFormat="true" ht="27" hidden="false" customHeight="true" outlineLevel="0" collapsed="false">
      <c r="A38" s="15" t="n">
        <v>39</v>
      </c>
      <c r="B38" s="16" t="s">
        <v>150</v>
      </c>
      <c r="C38" s="17" t="s">
        <v>116</v>
      </c>
      <c r="D38" s="18" t="n">
        <v>300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 t="n">
        <v>300</v>
      </c>
      <c r="P38" s="18" t="n">
        <v>400</v>
      </c>
      <c r="Q38" s="18"/>
      <c r="R38" s="18" t="n">
        <v>500</v>
      </c>
      <c r="S38" s="18"/>
      <c r="T38" s="18" t="n">
        <v>250</v>
      </c>
      <c r="U38" s="18" t="n">
        <v>320</v>
      </c>
      <c r="V38" s="18"/>
      <c r="W38" s="18" t="n">
        <v>150</v>
      </c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 t="n">
        <v>150</v>
      </c>
      <c r="DF38" s="18" t="n">
        <v>200</v>
      </c>
      <c r="DG38" s="18"/>
      <c r="DH38" s="18" t="n">
        <v>500</v>
      </c>
      <c r="DI38" s="18"/>
      <c r="DJ38" s="21" t="n">
        <f aca="false">D38+E38+F38+G38+H38+I38+J38+K38+L38+M38+N38+O38+P38+Q38+R38+S38+T38+U38+V38+W38+X38+Y38+Z38+DE38+DF38+DG38+DH38+DI38</f>
        <v>3070</v>
      </c>
    </row>
    <row r="39" customFormat="false" ht="22.5" hidden="false" customHeight="false" outlineLevel="0" collapsed="false">
      <c r="A39" s="15" t="n">
        <v>40</v>
      </c>
      <c r="B39" s="16" t="s">
        <v>151</v>
      </c>
      <c r="C39" s="17" t="s">
        <v>116</v>
      </c>
      <c r="D39" s="18" t="n">
        <v>80</v>
      </c>
      <c r="E39" s="18" t="n">
        <v>200</v>
      </c>
      <c r="F39" s="18"/>
      <c r="G39" s="18"/>
      <c r="H39" s="18"/>
      <c r="I39" s="18"/>
      <c r="J39" s="18"/>
      <c r="K39" s="18" t="n">
        <v>500</v>
      </c>
      <c r="L39" s="18"/>
      <c r="M39" s="18" t="n">
        <v>420</v>
      </c>
      <c r="N39" s="18"/>
      <c r="O39" s="18" t="n">
        <v>100</v>
      </c>
      <c r="P39" s="18" t="n">
        <v>120</v>
      </c>
      <c r="Q39" s="18"/>
      <c r="R39" s="18" t="n">
        <v>180</v>
      </c>
      <c r="S39" s="18"/>
      <c r="T39" s="18" t="n">
        <v>60</v>
      </c>
      <c r="U39" s="18" t="n">
        <v>140</v>
      </c>
      <c r="V39" s="18" t="n">
        <v>30</v>
      </c>
      <c r="W39" s="18" t="n">
        <v>30</v>
      </c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 t="n">
        <v>60</v>
      </c>
      <c r="DF39" s="18" t="n">
        <v>90</v>
      </c>
      <c r="DG39" s="18"/>
      <c r="DH39" s="18"/>
      <c r="DI39" s="18"/>
      <c r="DJ39" s="21" t="n">
        <f aca="false">D39+E39+F39+G39+H39+I39+J39+K39+L39+M39+N39+O39+P39+Q39+R39+S39+T39+U39+V39+W39+X39+Y39+Z39+DE39+DF39+DG39+DH39+DI39</f>
        <v>2010</v>
      </c>
    </row>
    <row r="40" customFormat="false" ht="12.75" hidden="false" customHeight="false" outlineLevel="0" collapsed="false">
      <c r="A40" s="15" t="n">
        <v>41</v>
      </c>
      <c r="B40" s="16" t="s">
        <v>152</v>
      </c>
      <c r="C40" s="17" t="s">
        <v>116</v>
      </c>
      <c r="D40" s="18" t="n">
        <v>60</v>
      </c>
      <c r="E40" s="18" t="n">
        <v>120</v>
      </c>
      <c r="F40" s="18"/>
      <c r="G40" s="18"/>
      <c r="H40" s="18"/>
      <c r="I40" s="18"/>
      <c r="J40" s="18"/>
      <c r="K40" s="18" t="n">
        <v>200</v>
      </c>
      <c r="L40" s="18"/>
      <c r="M40" s="18" t="n">
        <v>70</v>
      </c>
      <c r="N40" s="18"/>
      <c r="O40" s="18" t="n">
        <v>50</v>
      </c>
      <c r="P40" s="18" t="n">
        <v>50</v>
      </c>
      <c r="Q40" s="18"/>
      <c r="R40" s="18" t="n">
        <v>100</v>
      </c>
      <c r="S40" s="18"/>
      <c r="T40" s="18" t="n">
        <v>50</v>
      </c>
      <c r="U40" s="18" t="n">
        <v>50</v>
      </c>
      <c r="V40" s="18" t="n">
        <v>20</v>
      </c>
      <c r="W40" s="18" t="n">
        <v>20</v>
      </c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 t="n">
        <v>30</v>
      </c>
      <c r="DF40" s="18" t="n">
        <v>50</v>
      </c>
      <c r="DG40" s="18"/>
      <c r="DH40" s="18"/>
      <c r="DI40" s="18"/>
      <c r="DJ40" s="21" t="n">
        <f aca="false">D40+E40+F40+G40+H40+I40+J40+K40+L40+M40+N40+O40+P40+Q40+R40+S40+T40+U40+V40+W40+X40+Y40+Z40+DE40+DF40+DG40+DH40+DI40</f>
        <v>870</v>
      </c>
    </row>
    <row r="41" customFormat="false" ht="22.5" hidden="false" customHeight="true" outlineLevel="0" collapsed="false">
      <c r="A41" s="15" t="n">
        <v>42</v>
      </c>
      <c r="B41" s="16" t="s">
        <v>153</v>
      </c>
      <c r="C41" s="17" t="s">
        <v>116</v>
      </c>
      <c r="D41" s="18" t="n">
        <v>60</v>
      </c>
      <c r="E41" s="18" t="n">
        <v>120</v>
      </c>
      <c r="F41" s="18"/>
      <c r="G41" s="18"/>
      <c r="H41" s="18"/>
      <c r="I41" s="18"/>
      <c r="J41" s="18"/>
      <c r="K41" s="18" t="n">
        <v>250</v>
      </c>
      <c r="L41" s="18"/>
      <c r="M41" s="18" t="n">
        <v>70</v>
      </c>
      <c r="N41" s="18"/>
      <c r="O41" s="18" t="n">
        <v>50</v>
      </c>
      <c r="P41" s="18" t="n">
        <v>30</v>
      </c>
      <c r="Q41" s="18"/>
      <c r="R41" s="18" t="n">
        <v>80</v>
      </c>
      <c r="S41" s="18"/>
      <c r="T41" s="18" t="n">
        <v>50</v>
      </c>
      <c r="U41" s="18" t="n">
        <v>60</v>
      </c>
      <c r="V41" s="18" t="n">
        <v>20</v>
      </c>
      <c r="W41" s="18" t="n">
        <v>25</v>
      </c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 t="n">
        <v>30</v>
      </c>
      <c r="DF41" s="18" t="n">
        <v>50</v>
      </c>
      <c r="DG41" s="18"/>
      <c r="DH41" s="18" t="n">
        <v>100</v>
      </c>
      <c r="DI41" s="18"/>
      <c r="DJ41" s="21" t="n">
        <f aca="false">D41+E41+F41+G41+H41+I41+J41+K41+L41+M41+N41+O41+P41+Q41+R41+S41+T41+U41+V41+W41+X41+Y41+Z41+DE41+DF41+DG41+DH41+DI41</f>
        <v>995</v>
      </c>
    </row>
    <row r="42" customFormat="false" ht="22.5" hidden="false" customHeight="false" outlineLevel="0" collapsed="false">
      <c r="A42" s="15" t="n">
        <v>43</v>
      </c>
      <c r="B42" s="16" t="s">
        <v>154</v>
      </c>
      <c r="C42" s="17" t="s">
        <v>116</v>
      </c>
      <c r="D42" s="18"/>
      <c r="E42" s="18" t="n">
        <v>100</v>
      </c>
      <c r="F42" s="18"/>
      <c r="G42" s="18"/>
      <c r="H42" s="18"/>
      <c r="I42" s="18"/>
      <c r="J42" s="18"/>
      <c r="K42" s="18" t="n">
        <v>250</v>
      </c>
      <c r="L42" s="18"/>
      <c r="M42" s="18" t="n">
        <v>40</v>
      </c>
      <c r="N42" s="18"/>
      <c r="O42" s="18" t="n">
        <v>50</v>
      </c>
      <c r="P42" s="18" t="n">
        <v>30</v>
      </c>
      <c r="Q42" s="18"/>
      <c r="R42" s="18" t="n">
        <v>80</v>
      </c>
      <c r="S42" s="18"/>
      <c r="T42" s="18" t="n">
        <v>60</v>
      </c>
      <c r="U42" s="18" t="n">
        <v>50</v>
      </c>
      <c r="V42" s="18" t="n">
        <v>15</v>
      </c>
      <c r="W42" s="18" t="n">
        <v>20</v>
      </c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 t="n">
        <v>20</v>
      </c>
      <c r="DF42" s="18" t="n">
        <v>30</v>
      </c>
      <c r="DG42" s="18"/>
      <c r="DH42" s="18" t="n">
        <v>100</v>
      </c>
      <c r="DI42" s="18"/>
      <c r="DJ42" s="21" t="n">
        <f aca="false">D42+E42+F42+G42+H42+I42+J42+K42+L42+M42+N42+O42+P42+Q42+R42+S42+T42+U42+V42+W42+X42+Y42+Z42+DE42+DF42+DG42+DH42+DI42</f>
        <v>845</v>
      </c>
    </row>
    <row r="43" customFormat="false" ht="12.75" hidden="false" customHeight="true" outlineLevel="0" collapsed="false">
      <c r="A43" s="15" t="n">
        <v>46</v>
      </c>
      <c r="B43" s="16" t="s">
        <v>155</v>
      </c>
      <c r="C43" s="17" t="s">
        <v>116</v>
      </c>
      <c r="D43" s="18"/>
      <c r="E43" s="18" t="n">
        <v>30</v>
      </c>
      <c r="F43" s="18" t="n">
        <v>60</v>
      </c>
      <c r="G43" s="18"/>
      <c r="H43" s="18"/>
      <c r="I43" s="18"/>
      <c r="J43" s="18"/>
      <c r="K43" s="18"/>
      <c r="L43" s="18"/>
      <c r="M43" s="18" t="n">
        <v>70</v>
      </c>
      <c r="N43" s="18"/>
      <c r="O43" s="18" t="n">
        <v>50</v>
      </c>
      <c r="P43" s="18"/>
      <c r="Q43" s="18" t="n">
        <v>50</v>
      </c>
      <c r="R43" s="18" t="n">
        <v>120</v>
      </c>
      <c r="S43" s="18" t="n">
        <v>60</v>
      </c>
      <c r="T43" s="18"/>
      <c r="U43" s="18" t="n">
        <v>49</v>
      </c>
      <c r="V43" s="18" t="n">
        <v>10</v>
      </c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 t="n">
        <v>100</v>
      </c>
      <c r="DI43" s="18"/>
      <c r="DJ43" s="21" t="n">
        <f aca="false">D43+E43+F43+G43+H43+I43+J43+K43+L43+M43+N43+O43+P43+Q43+R43+S43+T43+U43+V43+W43+X43+Y43+Z43+DE43+DF43+DG43+DH43+DI43</f>
        <v>599</v>
      </c>
    </row>
    <row r="44" customFormat="false" ht="12.75" hidden="false" customHeight="false" outlineLevel="0" collapsed="false">
      <c r="A44" s="15" t="n">
        <v>47</v>
      </c>
      <c r="B44" s="16" t="s">
        <v>156</v>
      </c>
      <c r="C44" s="17" t="s">
        <v>116</v>
      </c>
      <c r="D44" s="18" t="n">
        <v>30</v>
      </c>
      <c r="E44" s="18" t="n">
        <v>30</v>
      </c>
      <c r="F44" s="18"/>
      <c r="G44" s="18"/>
      <c r="H44" s="18"/>
      <c r="I44" s="18"/>
      <c r="J44" s="18"/>
      <c r="K44" s="18"/>
      <c r="L44" s="18"/>
      <c r="M44" s="18" t="n">
        <v>60</v>
      </c>
      <c r="N44" s="18"/>
      <c r="O44" s="18"/>
      <c r="P44" s="18"/>
      <c r="Q44" s="18" t="n">
        <v>50</v>
      </c>
      <c r="R44" s="18" t="n">
        <v>100</v>
      </c>
      <c r="S44" s="18"/>
      <c r="T44" s="18"/>
      <c r="U44" s="18" t="n">
        <v>30</v>
      </c>
      <c r="V44" s="18" t="n">
        <v>10</v>
      </c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 t="n">
        <v>50</v>
      </c>
      <c r="DI44" s="18"/>
      <c r="DJ44" s="21" t="n">
        <f aca="false">D44+E44+F44+G44+H44+I44+J44+K44+L44+M44+N44+O44+P44+Q44+R44+S44+T44+U44+V44+W44+X44+Y44+Z44+DE44+DF44+DG44+DH44+DI44</f>
        <v>360</v>
      </c>
    </row>
    <row r="45" customFormat="false" ht="12.75" hidden="false" customHeight="false" outlineLevel="0" collapsed="false">
      <c r="A45" s="15" t="n">
        <v>48</v>
      </c>
      <c r="B45" s="16" t="s">
        <v>157</v>
      </c>
      <c r="C45" s="17" t="s">
        <v>116</v>
      </c>
      <c r="D45" s="18"/>
      <c r="E45" s="18"/>
      <c r="F45" s="18" t="n">
        <v>6</v>
      </c>
      <c r="G45" s="18"/>
      <c r="H45" s="18"/>
      <c r="I45" s="18"/>
      <c r="J45" s="18"/>
      <c r="K45" s="18"/>
      <c r="L45" s="18"/>
      <c r="M45" s="18" t="n">
        <v>30</v>
      </c>
      <c r="N45" s="18"/>
      <c r="O45" s="18"/>
      <c r="P45" s="18"/>
      <c r="Q45" s="18"/>
      <c r="R45" s="18"/>
      <c r="S45" s="18" t="n">
        <v>6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21" t="n">
        <f aca="false">D45+E45+F45+G45+H45+I45+J45+K45+L45+M45+N45+O45+P45+Q45+R45+S45+T45+U45+V45+W45+X45+Y45+Z45+DE45+DF45+DG45+DH45+DI45</f>
        <v>42</v>
      </c>
    </row>
    <row r="46" customFormat="false" ht="12.75" hidden="false" customHeight="false" outlineLevel="0" collapsed="false">
      <c r="A46" s="15" t="n">
        <v>49</v>
      </c>
      <c r="B46" s="16" t="s">
        <v>158</v>
      </c>
      <c r="C46" s="17" t="s">
        <v>116</v>
      </c>
      <c r="D46" s="18" t="n">
        <v>40</v>
      </c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21" t="n">
        <f aca="false">D46+E46+F46+G46+H46+I46+J46+K46+L46+M46+N46+O46+P46+Q46+R46+S46+T46+U46+V46+W46+X46+Y46+Z46+DE46+DF46+DG46+DH46+DI46</f>
        <v>40</v>
      </c>
    </row>
    <row r="47" customFormat="false" ht="12.75" hidden="false" customHeight="false" outlineLevel="0" collapsed="false">
      <c r="A47" s="15" t="n">
        <v>50</v>
      </c>
      <c r="B47" s="16" t="s">
        <v>159</v>
      </c>
      <c r="C47" s="17" t="s">
        <v>116</v>
      </c>
      <c r="D47" s="18" t="n">
        <v>20</v>
      </c>
      <c r="E47" s="18" t="n">
        <v>30</v>
      </c>
      <c r="F47" s="18" t="n">
        <v>10</v>
      </c>
      <c r="G47" s="18"/>
      <c r="H47" s="18" t="n">
        <v>26</v>
      </c>
      <c r="I47" s="18"/>
      <c r="J47" s="18" t="n">
        <v>48</v>
      </c>
      <c r="K47" s="18" t="n">
        <v>38</v>
      </c>
      <c r="L47" s="18"/>
      <c r="M47" s="18" t="n">
        <v>20</v>
      </c>
      <c r="N47" s="18"/>
      <c r="O47" s="18" t="n">
        <v>15</v>
      </c>
      <c r="P47" s="18"/>
      <c r="Q47" s="18" t="n">
        <v>30</v>
      </c>
      <c r="R47" s="18" t="n">
        <v>40</v>
      </c>
      <c r="S47" s="18" t="n">
        <v>10</v>
      </c>
      <c r="T47" s="18" t="n">
        <v>16</v>
      </c>
      <c r="U47" s="18" t="n">
        <v>15</v>
      </c>
      <c r="V47" s="18" t="n">
        <v>3</v>
      </c>
      <c r="W47" s="18" t="n">
        <v>3</v>
      </c>
      <c r="X47" s="18"/>
      <c r="Y47" s="18" t="n">
        <v>20</v>
      </c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18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18"/>
      <c r="DE47" s="18" t="n">
        <v>10</v>
      </c>
      <c r="DF47" s="18" t="n">
        <v>30</v>
      </c>
      <c r="DG47" s="18"/>
      <c r="DH47" s="18"/>
      <c r="DI47" s="18"/>
      <c r="DJ47" s="21" t="n">
        <f aca="false">D47+E47+F47+G47+H47+I47+J47+K47+L47+M47+N47+O47+P47+Q47+R47+S47+T47+U47+V47+W47+X47+Y47+Z47+DE47+DF47+DG47+DH47+DI47</f>
        <v>384</v>
      </c>
    </row>
    <row r="48" customFormat="false" ht="22.5" hidden="false" customHeight="false" outlineLevel="0" collapsed="false">
      <c r="A48" s="15" t="n">
        <v>51</v>
      </c>
      <c r="B48" s="16" t="s">
        <v>160</v>
      </c>
      <c r="C48" s="17" t="s">
        <v>161</v>
      </c>
      <c r="D48" s="18"/>
      <c r="E48" s="18"/>
      <c r="F48" s="18"/>
      <c r="G48" s="18"/>
      <c r="H48" s="18"/>
      <c r="I48" s="18" t="n">
        <v>600</v>
      </c>
      <c r="J48" s="18"/>
      <c r="K48" s="18"/>
      <c r="L48" s="18" t="n">
        <v>200</v>
      </c>
      <c r="M48" s="18"/>
      <c r="N48" s="18"/>
      <c r="O48" s="18" t="n">
        <v>500</v>
      </c>
      <c r="P48" s="18" t="n">
        <v>600</v>
      </c>
      <c r="Q48" s="18"/>
      <c r="R48" s="18"/>
      <c r="S48" s="18"/>
      <c r="T48" s="18" t="n">
        <v>400</v>
      </c>
      <c r="U48" s="18"/>
      <c r="V48" s="18" t="n">
        <v>150</v>
      </c>
      <c r="W48" s="18"/>
      <c r="X48" s="18"/>
      <c r="Y48" s="18"/>
      <c r="Z48" s="18" t="n">
        <v>520</v>
      </c>
      <c r="AA48" s="18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18"/>
      <c r="DD48" s="27"/>
      <c r="DE48" s="27"/>
      <c r="DF48" s="18" t="n">
        <v>500</v>
      </c>
      <c r="DG48" s="27" t="n">
        <v>750</v>
      </c>
      <c r="DH48" s="27"/>
      <c r="DI48" s="18" t="n">
        <v>200</v>
      </c>
      <c r="DJ48" s="21" t="n">
        <f aca="false">D48+E48+F48+G48+H48+I48+J48+K48+L48+M48+N48+O48+P48+Q48+R48+S48+T48+U48+V48+W48+X48+Y48+Z48+DE48+DF48+DG48+DH48+DI48</f>
        <v>4420</v>
      </c>
    </row>
    <row r="49" customFormat="false" ht="12.75" hidden="false" customHeight="true" outlineLevel="0" collapsed="false">
      <c r="A49" s="15" t="n">
        <v>52</v>
      </c>
      <c r="B49" s="16" t="s">
        <v>162</v>
      </c>
      <c r="C49" s="17" t="s">
        <v>161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 t="n">
        <v>10</v>
      </c>
      <c r="W49" s="18"/>
      <c r="X49" s="18"/>
      <c r="Y49" s="18"/>
      <c r="Z49" s="18"/>
      <c r="AA49" s="18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18"/>
      <c r="DD49" s="27"/>
      <c r="DE49" s="27"/>
      <c r="DF49" s="18"/>
      <c r="DG49" s="27"/>
      <c r="DH49" s="27"/>
      <c r="DI49" s="18"/>
      <c r="DJ49" s="21" t="n">
        <f aca="false">D49+E49+F49+G49+H49+I49+J49+K49+L49+M49+N49+O49+P49+Q49+R49+S49+T49+U49+V49+W49+X49+Y49+Z49+DE49+DF49+DG49+DH49+DI49</f>
        <v>10</v>
      </c>
    </row>
    <row r="50" customFormat="false" ht="12.75" hidden="false" customHeight="false" outlineLevel="0" collapsed="false">
      <c r="A50" s="15" t="n">
        <v>54</v>
      </c>
      <c r="B50" s="16" t="s">
        <v>163</v>
      </c>
      <c r="C50" s="17" t="s">
        <v>161</v>
      </c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 t="n">
        <v>400</v>
      </c>
      <c r="Q50" s="18"/>
      <c r="R50" s="18"/>
      <c r="S50" s="18"/>
      <c r="T50" s="18" t="n">
        <v>250</v>
      </c>
      <c r="U50" s="18"/>
      <c r="V50" s="18" t="n">
        <v>20</v>
      </c>
      <c r="W50" s="18"/>
      <c r="X50" s="18"/>
      <c r="Y50" s="18"/>
      <c r="Z50" s="18"/>
      <c r="AA50" s="18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18"/>
      <c r="DD50" s="27"/>
      <c r="DE50" s="27"/>
      <c r="DF50" s="18"/>
      <c r="DG50" s="27"/>
      <c r="DH50" s="27"/>
      <c r="DI50" s="18" t="n">
        <v>90</v>
      </c>
      <c r="DJ50" s="21" t="n">
        <f aca="false">D50+E50+F50+G50+H50+I50+J50+K50+L50+M50+N50+O50+P50+Q50+R50+S50+T50+U50+V50+W50+X50+Y50+Z50+DE50+DF50+DG50+DH50+DI50</f>
        <v>760</v>
      </c>
    </row>
    <row r="51" customFormat="false" ht="12.75" hidden="false" customHeight="false" outlineLevel="0" collapsed="false">
      <c r="A51" s="15" t="n">
        <v>57</v>
      </c>
      <c r="B51" s="16" t="s">
        <v>164</v>
      </c>
      <c r="C51" s="17" t="s">
        <v>161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 t="n">
        <v>50</v>
      </c>
      <c r="W51" s="18"/>
      <c r="X51" s="18"/>
      <c r="Y51" s="18"/>
      <c r="Z51" s="18"/>
      <c r="AA51" s="18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18"/>
      <c r="DD51" s="27"/>
      <c r="DE51" s="27"/>
      <c r="DF51" s="18"/>
      <c r="DG51" s="27"/>
      <c r="DH51" s="27"/>
      <c r="DI51" s="18"/>
      <c r="DJ51" s="21" t="n">
        <f aca="false">D51+E51+F51+G51+H51+I51+J51+K51+L51+M51+N51+O51+P51+Q51+R51+S51+T51+U51+V51+W51+X51+Y51+Z51+DE51+DF51+DG51+DH51+DI51</f>
        <v>50</v>
      </c>
    </row>
    <row r="52" customFormat="false" ht="12.75" hidden="false" customHeight="false" outlineLevel="0" collapsed="false">
      <c r="A52" s="15" t="n">
        <v>61</v>
      </c>
      <c r="B52" s="24" t="s">
        <v>165</v>
      </c>
      <c r="C52" s="17" t="s">
        <v>116</v>
      </c>
      <c r="D52" s="18"/>
      <c r="E52" s="18"/>
      <c r="F52" s="18"/>
      <c r="G52" s="18"/>
      <c r="H52" s="18"/>
      <c r="I52" s="18" t="n">
        <v>5</v>
      </c>
      <c r="J52" s="18"/>
      <c r="K52" s="18"/>
      <c r="L52" s="18"/>
      <c r="M52" s="18"/>
      <c r="N52" s="18"/>
      <c r="O52" s="18" t="n">
        <v>5</v>
      </c>
      <c r="P52" s="18" t="n">
        <v>12</v>
      </c>
      <c r="Q52" s="18"/>
      <c r="R52" s="18"/>
      <c r="S52" s="18"/>
      <c r="T52" s="18" t="n">
        <v>10</v>
      </c>
      <c r="U52" s="18"/>
      <c r="V52" s="18" t="n">
        <v>5</v>
      </c>
      <c r="W52" s="18"/>
      <c r="X52" s="18"/>
      <c r="Y52" s="18"/>
      <c r="Z52" s="18" t="n">
        <v>6</v>
      </c>
      <c r="AA52" s="18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18"/>
      <c r="DD52" s="30"/>
      <c r="DE52" s="30"/>
      <c r="DF52" s="18" t="n">
        <v>9</v>
      </c>
      <c r="DG52" s="30"/>
      <c r="DH52" s="30"/>
      <c r="DI52" s="18" t="n">
        <v>3</v>
      </c>
      <c r="DJ52" s="21" t="n">
        <f aca="false">D52+E52+F52+G52+H52+I52+J52+K52+L52+M52+N52+O52+P52+Q52+R52+S52+T52+U52+V52+W52+X52+Y52+Z52+DE52+DF52+DG52+DH52+DI52</f>
        <v>55</v>
      </c>
    </row>
    <row r="53" customFormat="false" ht="16.5" hidden="false" customHeight="true" outlineLevel="0" collapsed="false">
      <c r="A53" s="15" t="n">
        <v>63</v>
      </c>
      <c r="B53" s="24" t="s">
        <v>166</v>
      </c>
      <c r="C53" s="17" t="s">
        <v>120</v>
      </c>
      <c r="D53" s="18"/>
      <c r="E53" s="18"/>
      <c r="F53" s="18"/>
      <c r="G53" s="18"/>
      <c r="H53" s="18"/>
      <c r="I53" s="18" t="n">
        <v>125</v>
      </c>
      <c r="J53" s="18"/>
      <c r="K53" s="18"/>
      <c r="L53" s="18"/>
      <c r="M53" s="18"/>
      <c r="N53" s="18"/>
      <c r="O53" s="18" t="n">
        <v>450</v>
      </c>
      <c r="P53" s="18" t="n">
        <v>300</v>
      </c>
      <c r="Q53" s="18"/>
      <c r="R53" s="18"/>
      <c r="S53" s="18"/>
      <c r="T53" s="18" t="n">
        <v>250</v>
      </c>
      <c r="U53" s="18"/>
      <c r="V53" s="18" t="n">
        <v>40</v>
      </c>
      <c r="W53" s="18"/>
      <c r="X53" s="18"/>
      <c r="Y53" s="18"/>
      <c r="Z53" s="18" t="n">
        <v>225</v>
      </c>
      <c r="AA53" s="18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18"/>
      <c r="DD53" s="30"/>
      <c r="DE53" s="30"/>
      <c r="DF53" s="18" t="n">
        <v>250</v>
      </c>
      <c r="DG53" s="30"/>
      <c r="DH53" s="30"/>
      <c r="DI53" s="18" t="n">
        <v>125</v>
      </c>
      <c r="DJ53" s="21" t="n">
        <f aca="false">D53+E53+F53+G53+H53+I53+J53+K53+L53+M53+N53+O53+P53+Q53+R53+S53+T53+U53+V53+W53+X53+Y53+Z53+DE53+DF53+DG53+DH53+DI53</f>
        <v>1765</v>
      </c>
    </row>
    <row r="54" customFormat="false" ht="12.75" hidden="false" customHeight="false" outlineLevel="0" collapsed="false">
      <c r="A54" s="15" t="n">
        <v>64</v>
      </c>
      <c r="B54" s="16" t="s">
        <v>167</v>
      </c>
      <c r="C54" s="17" t="s">
        <v>116</v>
      </c>
      <c r="D54" s="18" t="n">
        <v>15</v>
      </c>
      <c r="E54" s="18" t="n">
        <v>10</v>
      </c>
      <c r="F54" s="18" t="n">
        <v>10</v>
      </c>
      <c r="G54" s="18" t="n">
        <v>30</v>
      </c>
      <c r="H54" s="18"/>
      <c r="I54" s="18" t="n">
        <v>5</v>
      </c>
      <c r="J54" s="18"/>
      <c r="K54" s="18" t="n">
        <v>12</v>
      </c>
      <c r="L54" s="18"/>
      <c r="M54" s="18" t="n">
        <v>18</v>
      </c>
      <c r="N54" s="18"/>
      <c r="O54" s="18" t="n">
        <v>10</v>
      </c>
      <c r="P54" s="18" t="n">
        <v>10</v>
      </c>
      <c r="Q54" s="18"/>
      <c r="R54" s="18" t="n">
        <v>15</v>
      </c>
      <c r="S54" s="18" t="n">
        <v>10</v>
      </c>
      <c r="T54" s="18" t="n">
        <v>10</v>
      </c>
      <c r="U54" s="18" t="n">
        <v>10</v>
      </c>
      <c r="V54" s="18" t="n">
        <v>6</v>
      </c>
      <c r="W54" s="18"/>
      <c r="X54" s="18"/>
      <c r="Y54" s="18" t="n">
        <v>15</v>
      </c>
      <c r="Z54" s="18"/>
      <c r="AA54" s="18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18"/>
      <c r="DD54" s="27"/>
      <c r="DE54" s="27" t="n">
        <v>6</v>
      </c>
      <c r="DF54" s="18" t="n">
        <v>5</v>
      </c>
      <c r="DG54" s="27"/>
      <c r="DH54" s="27" t="n">
        <v>28</v>
      </c>
      <c r="DI54" s="18" t="n">
        <v>3</v>
      </c>
      <c r="DJ54" s="21" t="n">
        <f aca="false">D54+E54+F54+G54+H54+I54+J54+K54+L54+M54+N54+O54+P54+Q54+R54+S54+T54+U54+V54+W54+X54+Y54+Z54+DE54+DF54+DG54+DH54+DI54</f>
        <v>228</v>
      </c>
    </row>
    <row r="55" customFormat="false" ht="33.75" hidden="false" customHeight="true" outlineLevel="0" collapsed="false">
      <c r="A55" s="15" t="n">
        <v>65</v>
      </c>
      <c r="B55" s="16" t="s">
        <v>168</v>
      </c>
      <c r="C55" s="17" t="s">
        <v>116</v>
      </c>
      <c r="D55" s="18"/>
      <c r="E55" s="18"/>
      <c r="F55" s="18" t="n">
        <v>40</v>
      </c>
      <c r="G55" s="18" t="n">
        <v>105</v>
      </c>
      <c r="H55" s="18"/>
      <c r="I55" s="18" t="n">
        <v>25</v>
      </c>
      <c r="J55" s="18"/>
      <c r="K55" s="18" t="n">
        <v>120</v>
      </c>
      <c r="L55" s="18"/>
      <c r="M55" s="18" t="n">
        <v>78</v>
      </c>
      <c r="N55" s="18"/>
      <c r="O55" s="18" t="n">
        <v>70</v>
      </c>
      <c r="P55" s="18" t="n">
        <v>50</v>
      </c>
      <c r="Q55" s="18"/>
      <c r="R55" s="18" t="n">
        <v>80</v>
      </c>
      <c r="S55" s="18" t="n">
        <v>40</v>
      </c>
      <c r="T55" s="18" t="n">
        <v>30</v>
      </c>
      <c r="U55" s="18"/>
      <c r="V55" s="18" t="n">
        <v>20</v>
      </c>
      <c r="W55" s="18"/>
      <c r="X55" s="18"/>
      <c r="Y55" s="18" t="n">
        <v>65</v>
      </c>
      <c r="Z55" s="18" t="n">
        <v>17</v>
      </c>
      <c r="AA55" s="18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18"/>
      <c r="DD55" s="27"/>
      <c r="DE55" s="27"/>
      <c r="DF55" s="18" t="n">
        <v>20</v>
      </c>
      <c r="DG55" s="27" t="n">
        <v>30</v>
      </c>
      <c r="DH55" s="27"/>
      <c r="DI55" s="18" t="n">
        <v>10</v>
      </c>
      <c r="DJ55" s="21" t="n">
        <f aca="false">D55+E55+F55+G55+H55+I55+J55+K55+L55+M55+N55+O55+P55+Q55+R55+S55+T55+U55+V55+W55+X55+Y55+Z55+DE55+DF55+DG55+DH55+DI55</f>
        <v>800</v>
      </c>
    </row>
    <row r="56" customFormat="false" ht="22.5" hidden="false" customHeight="false" outlineLevel="0" collapsed="false">
      <c r="A56" s="15" t="n">
        <v>66</v>
      </c>
      <c r="B56" s="16" t="s">
        <v>169</v>
      </c>
      <c r="C56" s="31" t="s">
        <v>116</v>
      </c>
      <c r="D56" s="18"/>
      <c r="E56" s="18"/>
      <c r="F56" s="18"/>
      <c r="G56" s="18"/>
      <c r="H56" s="18"/>
      <c r="I56" s="18"/>
      <c r="J56" s="18"/>
      <c r="K56" s="18"/>
      <c r="L56" s="18"/>
      <c r="M56" s="27"/>
      <c r="N56" s="27"/>
      <c r="O56" s="27" t="n">
        <v>30</v>
      </c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7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7"/>
      <c r="DE56" s="27"/>
      <c r="DF56" s="18" t="n">
        <v>33</v>
      </c>
      <c r="DG56" s="27"/>
      <c r="DH56" s="27"/>
      <c r="DI56" s="18"/>
      <c r="DJ56" s="21" t="n">
        <f aca="false">D56+E56+F56+G56+H56+I56+J56+K56+L56+M56+N56+O56+P56+Q56+R56+S56+T56+U56+V56+W56+X56+Y56+Z56+DE56+DF56+DG56+DH56+DI56</f>
        <v>63</v>
      </c>
    </row>
    <row r="57" customFormat="false" ht="12.75" hidden="false" customHeight="false" outlineLevel="0" collapsed="false">
      <c r="A57" s="15" t="n">
        <v>67</v>
      </c>
      <c r="B57" s="32" t="s">
        <v>170</v>
      </c>
      <c r="C57" s="31" t="s">
        <v>116</v>
      </c>
      <c r="D57" s="18"/>
      <c r="E57" s="18" t="n">
        <v>10</v>
      </c>
      <c r="F57" s="18" t="n">
        <v>10</v>
      </c>
      <c r="G57" s="18" t="n">
        <v>70</v>
      </c>
      <c r="H57" s="18"/>
      <c r="I57" s="18"/>
      <c r="J57" s="18"/>
      <c r="K57" s="18"/>
      <c r="L57" s="18"/>
      <c r="M57" s="27" t="n">
        <v>40</v>
      </c>
      <c r="N57" s="27"/>
      <c r="O57" s="27" t="n">
        <v>30</v>
      </c>
      <c r="P57" s="27"/>
      <c r="Q57" s="27"/>
      <c r="R57" s="27" t="n">
        <v>10</v>
      </c>
      <c r="S57" s="27" t="n">
        <v>10</v>
      </c>
      <c r="T57" s="27"/>
      <c r="U57" s="27"/>
      <c r="V57" s="27" t="n">
        <v>6</v>
      </c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7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7"/>
      <c r="DE57" s="27"/>
      <c r="DF57" s="18"/>
      <c r="DG57" s="27"/>
      <c r="DH57" s="27"/>
      <c r="DI57" s="18"/>
      <c r="DJ57" s="21" t="n">
        <f aca="false">D57+E57+F57+G57+H57+I57+J57+K57+L57+M57+N57+O57+P57+Q57+R57+S57+T57+U57+V57+W57+X57+Y57+Z57+DE57+DF57+DG57+DH57+DI57</f>
        <v>186</v>
      </c>
    </row>
    <row r="58" customFormat="false" ht="12.75" hidden="false" customHeight="true" outlineLevel="0" collapsed="false">
      <c r="A58" s="15" t="n">
        <v>69</v>
      </c>
      <c r="B58" s="32" t="s">
        <v>171</v>
      </c>
      <c r="C58" s="17" t="s">
        <v>116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 t="n">
        <v>10</v>
      </c>
      <c r="S58" s="18"/>
      <c r="T58" s="18"/>
      <c r="U58" s="18"/>
      <c r="V58" s="18"/>
      <c r="W58" s="18"/>
      <c r="X58" s="18"/>
      <c r="Y58" s="18"/>
      <c r="Z58" s="18"/>
      <c r="AA58" s="18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18"/>
      <c r="DD58" s="27"/>
      <c r="DE58" s="27"/>
      <c r="DF58" s="18"/>
      <c r="DG58" s="27"/>
      <c r="DH58" s="27"/>
      <c r="DI58" s="18"/>
      <c r="DJ58" s="21" t="n">
        <f aca="false">D58+E58+F58+G58+H58+I58+J58+K58+L58+M58+N58+O58+P58+Q58+R58+S58+T58+U58+V58+W58+X58+Y58+Z58+DE58+DF58+DG58+DH58+DI58</f>
        <v>10</v>
      </c>
    </row>
    <row r="59" customFormat="false" ht="12.75" hidden="false" customHeight="false" outlineLevel="0" collapsed="false">
      <c r="A59" s="15" t="n">
        <v>71</v>
      </c>
      <c r="B59" s="32" t="s">
        <v>172</v>
      </c>
      <c r="C59" s="17" t="s">
        <v>116</v>
      </c>
      <c r="D59" s="18"/>
      <c r="E59" s="18"/>
      <c r="F59" s="18" t="n">
        <v>10</v>
      </c>
      <c r="G59" s="18" t="n">
        <v>30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 t="n">
        <v>10</v>
      </c>
      <c r="T59" s="18"/>
      <c r="U59" s="18"/>
      <c r="V59" s="18"/>
      <c r="W59" s="18"/>
      <c r="X59" s="18"/>
      <c r="Y59" s="18"/>
      <c r="Z59" s="18"/>
      <c r="AA59" s="18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18"/>
      <c r="DD59" s="27"/>
      <c r="DE59" s="27"/>
      <c r="DF59" s="18"/>
      <c r="DG59" s="27"/>
      <c r="DH59" s="27"/>
      <c r="DI59" s="18"/>
      <c r="DJ59" s="21" t="n">
        <f aca="false">D59+E59+F59+G59+H59+I59+J59+K59+L59+M59+N59+O59+P59+Q59+R59+S59+T59+U59+V59+W59+X59+Y59+Z59+DE59+DF59+DG59+DH59+DI59</f>
        <v>50</v>
      </c>
    </row>
    <row r="60" customFormat="false" ht="12.75" hidden="false" customHeight="false" outlineLevel="0" collapsed="false">
      <c r="A60" s="15" t="n">
        <v>72</v>
      </c>
      <c r="B60" s="32" t="s">
        <v>173</v>
      </c>
      <c r="C60" s="17" t="s">
        <v>116</v>
      </c>
      <c r="D60" s="18"/>
      <c r="E60" s="18"/>
      <c r="F60" s="18" t="n">
        <v>10</v>
      </c>
      <c r="G60" s="18" t="n">
        <v>15</v>
      </c>
      <c r="H60" s="18"/>
      <c r="I60" s="18"/>
      <c r="J60" s="18"/>
      <c r="K60" s="18"/>
      <c r="L60" s="18"/>
      <c r="M60" s="18" t="n">
        <v>40</v>
      </c>
      <c r="N60" s="18"/>
      <c r="O60" s="18"/>
      <c r="P60" s="18"/>
      <c r="Q60" s="18"/>
      <c r="R60" s="18" t="n">
        <v>80</v>
      </c>
      <c r="S60" s="18" t="n">
        <v>10</v>
      </c>
      <c r="T60" s="18"/>
      <c r="U60" s="18"/>
      <c r="V60" s="18" t="n">
        <v>10</v>
      </c>
      <c r="W60" s="18"/>
      <c r="X60" s="18"/>
      <c r="Y60" s="18"/>
      <c r="Z60" s="18"/>
      <c r="AA60" s="18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18"/>
      <c r="DD60" s="27"/>
      <c r="DE60" s="27"/>
      <c r="DF60" s="18"/>
      <c r="DG60" s="27"/>
      <c r="DH60" s="27"/>
      <c r="DI60" s="18"/>
      <c r="DJ60" s="21" t="n">
        <f aca="false">D60+E60+F60+G60+H60+I60+J60+K60+L60+M60+N60+O60+P60+Q60+R60+S60+T60+U60+V60+W60+X60+Y60+Z60+DE60+DF60+DG60+DH60+DI60</f>
        <v>165</v>
      </c>
    </row>
    <row r="61" customFormat="false" ht="15.75" hidden="false" customHeight="true" outlineLevel="0" collapsed="false">
      <c r="A61" s="15" t="n">
        <v>73</v>
      </c>
      <c r="B61" s="32" t="s">
        <v>174</v>
      </c>
      <c r="C61" s="17" t="s">
        <v>116</v>
      </c>
      <c r="D61" s="18"/>
      <c r="E61" s="18"/>
      <c r="F61" s="18" t="n">
        <v>10</v>
      </c>
      <c r="G61" s="18"/>
      <c r="H61" s="18"/>
      <c r="I61" s="18"/>
      <c r="J61" s="18"/>
      <c r="K61" s="18"/>
      <c r="L61" s="18"/>
      <c r="M61" s="18" t="n">
        <v>40</v>
      </c>
      <c r="N61" s="18"/>
      <c r="O61" s="18"/>
      <c r="P61" s="18"/>
      <c r="Q61" s="18"/>
      <c r="R61" s="18"/>
      <c r="S61" s="18" t="n">
        <v>10</v>
      </c>
      <c r="T61" s="18"/>
      <c r="U61" s="18"/>
      <c r="V61" s="18" t="n">
        <v>10</v>
      </c>
      <c r="W61" s="18"/>
      <c r="X61" s="18"/>
      <c r="Y61" s="18"/>
      <c r="Z61" s="18"/>
      <c r="AA61" s="18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18"/>
      <c r="DD61" s="27"/>
      <c r="DE61" s="27"/>
      <c r="DF61" s="18"/>
      <c r="DG61" s="27"/>
      <c r="DH61" s="27"/>
      <c r="DI61" s="18"/>
      <c r="DJ61" s="21" t="n">
        <f aca="false">D61+E61+F61+G61+H61+I61+J61+K61+L61+M61+N61+O61+P61+Q61+R61+S61+T61+U61+V61+W61+X61+Y61+Z61+DE61+DF61+DG61+DH61+DI61</f>
        <v>70</v>
      </c>
    </row>
    <row r="62" customFormat="false" ht="39" hidden="false" customHeight="true" outlineLevel="0" collapsed="false">
      <c r="A62" s="15" t="n">
        <v>74</v>
      </c>
      <c r="B62" s="33" t="s">
        <v>175</v>
      </c>
      <c r="C62" s="17" t="s">
        <v>120</v>
      </c>
      <c r="D62" s="18"/>
      <c r="E62" s="18"/>
      <c r="F62" s="18"/>
      <c r="G62" s="18"/>
      <c r="H62" s="18"/>
      <c r="I62" s="18"/>
      <c r="J62" s="18"/>
      <c r="K62" s="18"/>
      <c r="L62" s="18"/>
      <c r="M62" s="18" t="n">
        <v>20</v>
      </c>
      <c r="N62" s="18"/>
      <c r="O62" s="18"/>
      <c r="P62" s="18"/>
      <c r="Q62" s="18"/>
      <c r="R62" s="18"/>
      <c r="S62" s="18"/>
      <c r="T62" s="18"/>
      <c r="U62" s="18"/>
      <c r="V62" s="18" t="n">
        <v>10</v>
      </c>
      <c r="W62" s="18"/>
      <c r="X62" s="18"/>
      <c r="Y62" s="18"/>
      <c r="Z62" s="18"/>
      <c r="AA62" s="18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18"/>
      <c r="DD62" s="27"/>
      <c r="DE62" s="27"/>
      <c r="DF62" s="18"/>
      <c r="DG62" s="27"/>
      <c r="DH62" s="27"/>
      <c r="DI62" s="18"/>
      <c r="DJ62" s="21" t="n">
        <f aca="false">D62+E62+F62+G62+H62+I62+J62+K62+L62+M62+N62+O62+P62+Q62+R62+S62+T62+U62+V62+W62+X62+Y62+Z62+DE62+DF62+DG62+DH62+DI62</f>
        <v>30</v>
      </c>
    </row>
    <row r="63" customFormat="false" ht="36" hidden="false" customHeight="true" outlineLevel="0" collapsed="false">
      <c r="A63" s="15" t="n">
        <v>75</v>
      </c>
      <c r="B63" s="33" t="s">
        <v>176</v>
      </c>
      <c r="C63" s="17" t="s">
        <v>120</v>
      </c>
      <c r="D63" s="18"/>
      <c r="E63" s="18"/>
      <c r="F63" s="18"/>
      <c r="G63" s="18"/>
      <c r="H63" s="18"/>
      <c r="I63" s="18"/>
      <c r="J63" s="18"/>
      <c r="K63" s="18"/>
      <c r="L63" s="18"/>
      <c r="M63" s="18" t="n">
        <v>20</v>
      </c>
      <c r="N63" s="18"/>
      <c r="O63" s="18"/>
      <c r="P63" s="18"/>
      <c r="Q63" s="18"/>
      <c r="R63" s="18" t="n">
        <v>25</v>
      </c>
      <c r="S63" s="18"/>
      <c r="T63" s="18"/>
      <c r="U63" s="18"/>
      <c r="V63" s="18" t="n">
        <v>10</v>
      </c>
      <c r="W63" s="18"/>
      <c r="X63" s="18"/>
      <c r="Y63" s="18"/>
      <c r="Z63" s="18"/>
      <c r="AA63" s="18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18"/>
      <c r="DD63" s="27"/>
      <c r="DE63" s="27"/>
      <c r="DF63" s="18"/>
      <c r="DG63" s="27"/>
      <c r="DH63" s="27"/>
      <c r="DI63" s="18"/>
      <c r="DJ63" s="21" t="n">
        <f aca="false">D63+E63+F63+G63+H63+I63+J63+K63+L63+M63+N63+O63+P63+Q63+R63+S63+T63+U63+V63+W63+X63+Y63+Z63+DE63+DF63+DG63+DH63+DI63</f>
        <v>55</v>
      </c>
    </row>
    <row r="64" customFormat="false" ht="26.25" hidden="false" customHeight="true" outlineLevel="0" collapsed="false">
      <c r="A64" s="15" t="n">
        <v>76</v>
      </c>
      <c r="B64" s="34" t="s">
        <v>177</v>
      </c>
      <c r="C64" s="17" t="s">
        <v>116</v>
      </c>
      <c r="D64" s="18"/>
      <c r="E64" s="18" t="n">
        <v>17.1</v>
      </c>
      <c r="F64" s="18"/>
      <c r="G64" s="18"/>
      <c r="H64" s="18"/>
      <c r="I64" s="18"/>
      <c r="J64" s="18"/>
      <c r="K64" s="18"/>
      <c r="L64" s="18"/>
      <c r="M64" s="18" t="n">
        <v>32</v>
      </c>
      <c r="N64" s="18"/>
      <c r="O64" s="18"/>
      <c r="P64" s="18"/>
      <c r="Q64" s="18"/>
      <c r="R64" s="18"/>
      <c r="S64" s="18"/>
      <c r="T64" s="18" t="n">
        <v>8</v>
      </c>
      <c r="U64" s="18"/>
      <c r="V64" s="18" t="n">
        <v>2.5</v>
      </c>
      <c r="W64" s="18" t="n">
        <v>30.4</v>
      </c>
      <c r="X64" s="18"/>
      <c r="Y64" s="18"/>
      <c r="Z64" s="18"/>
      <c r="AA64" s="18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18"/>
      <c r="DD64" s="27"/>
      <c r="DE64" s="27"/>
      <c r="DF64" s="18"/>
      <c r="DG64" s="27"/>
      <c r="DH64" s="27"/>
      <c r="DI64" s="18"/>
      <c r="DJ64" s="21" t="n">
        <f aca="false">D64+E64+F64+G64+H64+I64+J64+K64+L64+M64+N64+O64+P64+Q64+R64+S64+T64+U64+V64+W64+X64+Y64+Z64+DE64+DF64+DG64+DH64+DI64</f>
        <v>90</v>
      </c>
    </row>
    <row r="65" customFormat="false" ht="24" hidden="false" customHeight="true" outlineLevel="0" collapsed="false">
      <c r="A65" s="15" t="n">
        <v>77</v>
      </c>
      <c r="B65" s="35" t="s">
        <v>178</v>
      </c>
      <c r="C65" s="17" t="s">
        <v>116</v>
      </c>
      <c r="D65" s="18"/>
      <c r="E65" s="18" t="n">
        <v>25</v>
      </c>
      <c r="F65" s="18" t="n">
        <v>6.5</v>
      </c>
      <c r="G65" s="18"/>
      <c r="H65" s="18"/>
      <c r="I65" s="18"/>
      <c r="J65" s="18"/>
      <c r="K65" s="18" t="n">
        <v>48.6</v>
      </c>
      <c r="L65" s="18"/>
      <c r="M65" s="18" t="n">
        <v>26</v>
      </c>
      <c r="N65" s="18"/>
      <c r="O65" s="18" t="n">
        <v>12</v>
      </c>
      <c r="P65" s="18"/>
      <c r="Q65" s="18"/>
      <c r="R65" s="18" t="n">
        <v>10</v>
      </c>
      <c r="S65" s="18" t="n">
        <v>6.5</v>
      </c>
      <c r="T65" s="18"/>
      <c r="U65" s="18"/>
      <c r="V65" s="18" t="n">
        <v>1</v>
      </c>
      <c r="W65" s="18" t="n">
        <v>7.2</v>
      </c>
      <c r="X65" s="18"/>
      <c r="Y65" s="18"/>
      <c r="Z65" s="18"/>
      <c r="AA65" s="18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18"/>
      <c r="DD65" s="27"/>
      <c r="DE65" s="27"/>
      <c r="DF65" s="18"/>
      <c r="DG65" s="27"/>
      <c r="DH65" s="27"/>
      <c r="DI65" s="18"/>
      <c r="DJ65" s="21" t="n">
        <f aca="false">D65+E65+F65+G65+H65+I65+J65+K65+L65+M65+N65+O65+P65+Q65+R65+S65+T65+U65+V65+W65+X65+Y65+Z65+DE65+DF65+DG65+DH65+DI65</f>
        <v>142.8</v>
      </c>
    </row>
    <row r="66" customFormat="false" ht="28.5" hidden="false" customHeight="true" outlineLevel="0" collapsed="false">
      <c r="A66" s="15" t="n">
        <v>78</v>
      </c>
      <c r="B66" s="35" t="s">
        <v>179</v>
      </c>
      <c r="C66" s="17" t="s">
        <v>116</v>
      </c>
      <c r="D66" s="18"/>
      <c r="E66" s="18" t="n">
        <v>25</v>
      </c>
      <c r="F66" s="18" t="n">
        <v>13</v>
      </c>
      <c r="G66" s="18"/>
      <c r="H66" s="18" t="n">
        <v>30</v>
      </c>
      <c r="I66" s="18"/>
      <c r="J66" s="18"/>
      <c r="K66" s="18" t="n">
        <v>48.6</v>
      </c>
      <c r="L66" s="18"/>
      <c r="M66" s="18" t="n">
        <v>26</v>
      </c>
      <c r="N66" s="18"/>
      <c r="O66" s="18"/>
      <c r="P66" s="18"/>
      <c r="Q66" s="18"/>
      <c r="R66" s="18" t="n">
        <v>20</v>
      </c>
      <c r="S66" s="18" t="n">
        <v>13</v>
      </c>
      <c r="T66" s="18" t="n">
        <v>19.5</v>
      </c>
      <c r="U66" s="18" t="n">
        <v>13</v>
      </c>
      <c r="V66" s="18" t="n">
        <v>7</v>
      </c>
      <c r="W66" s="18" t="n">
        <v>7.2</v>
      </c>
      <c r="X66" s="18"/>
      <c r="Y66" s="18"/>
      <c r="Z66" s="18"/>
      <c r="AA66" s="18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18"/>
      <c r="DD66" s="27"/>
      <c r="DE66" s="27" t="n">
        <v>20</v>
      </c>
      <c r="DF66" s="18"/>
      <c r="DG66" s="27"/>
      <c r="DH66" s="27"/>
      <c r="DI66" s="18"/>
      <c r="DJ66" s="21" t="n">
        <f aca="false">D66+E66+F66+G66+H66+I66+J66+K66+L66+M66+N66+O66+P66+Q66+R66+S66+T66+U66+V66+W66+X66+Y66+Z66+DE66+DF66+DG66+DH66+DI66</f>
        <v>242.3</v>
      </c>
    </row>
    <row r="67" customFormat="false" ht="15.75" hidden="false" customHeight="true" outlineLevel="0" collapsed="false">
      <c r="A67" s="2" t="n">
        <v>79</v>
      </c>
      <c r="B67" s="36" t="s">
        <v>180</v>
      </c>
      <c r="C67" s="37" t="s">
        <v>116</v>
      </c>
      <c r="D67" s="38"/>
      <c r="E67" s="38" t="n">
        <v>5</v>
      </c>
      <c r="F67" s="38" t="n">
        <v>5</v>
      </c>
      <c r="G67" s="38"/>
      <c r="H67" s="38"/>
      <c r="I67" s="38"/>
      <c r="J67" s="38"/>
      <c r="K67" s="38"/>
      <c r="L67" s="38"/>
      <c r="M67" s="38" t="n">
        <v>10</v>
      </c>
      <c r="N67" s="38"/>
      <c r="O67" s="38" t="n">
        <v>5</v>
      </c>
      <c r="P67" s="38"/>
      <c r="Q67" s="38"/>
      <c r="R67" s="38"/>
      <c r="S67" s="38" t="n">
        <v>5</v>
      </c>
      <c r="T67" s="38" t="n">
        <v>4</v>
      </c>
      <c r="U67" s="38"/>
      <c r="V67" s="38" t="n">
        <v>3</v>
      </c>
      <c r="W67" s="38"/>
      <c r="X67" s="38"/>
      <c r="Y67" s="38"/>
      <c r="Z67" s="38"/>
      <c r="AA67" s="38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38"/>
      <c r="DD67" s="39"/>
      <c r="DE67" s="39"/>
      <c r="DF67" s="38" t="n">
        <v>5</v>
      </c>
      <c r="DG67" s="39"/>
      <c r="DH67" s="39"/>
      <c r="DI67" s="38"/>
      <c r="DJ67" s="21" t="n">
        <f aca="false">D67+E67+F67+G67+H67+I67+J67+K67+L67+M67+N67+O67+P67+Q67+R67+S67+T67+U67+V67+W67+X67+Y67+Z67+DE67+DF67+DG67+DH67+DI67</f>
        <v>42</v>
      </c>
    </row>
    <row r="68" s="4" customFormat="true" ht="12.75" hidden="false" customHeight="false" outlineLevel="0" collapsed="false">
      <c r="A68" s="41" t="n">
        <v>80</v>
      </c>
      <c r="B68" s="41" t="s">
        <v>181</v>
      </c>
      <c r="C68" s="42" t="s">
        <v>116</v>
      </c>
      <c r="D68" s="42"/>
      <c r="E68" s="43"/>
      <c r="F68" s="42"/>
      <c r="G68" s="43"/>
      <c r="H68" s="42" t="n">
        <v>40</v>
      </c>
      <c r="I68" s="43"/>
      <c r="J68" s="43"/>
      <c r="K68" s="43"/>
      <c r="L68" s="43"/>
      <c r="M68" s="42" t="n">
        <v>40</v>
      </c>
      <c r="N68" s="43"/>
      <c r="O68" s="44" t="n">
        <v>5</v>
      </c>
      <c r="P68" s="45"/>
      <c r="Q68" s="45" t="n">
        <v>10</v>
      </c>
      <c r="R68" s="45"/>
      <c r="S68" s="45"/>
      <c r="T68" s="45" t="n">
        <v>10</v>
      </c>
      <c r="U68" s="45"/>
      <c r="V68" s="45"/>
      <c r="W68" s="45" t="n">
        <v>2</v>
      </c>
      <c r="X68" s="45"/>
      <c r="Y68" s="45" t="n">
        <v>20</v>
      </c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6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6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21" t="n">
        <f aca="false">D68+E68+F68+G68+H68+I68+J68+K68+L68+M68+N68+O68+P68+Q68+R68+S68+T68+U68+V68+W68+X68+Y68+Z68+DE68+DF68+DG68+DH68+DI68</f>
        <v>127</v>
      </c>
      <c r="DK68" s="47"/>
      <c r="DL68" s="47"/>
      <c r="DM68" s="47"/>
      <c r="DN68" s="47"/>
      <c r="DO68" s="47"/>
      <c r="DP68" s="47"/>
      <c r="DQ68" s="47"/>
      <c r="DR68" s="47"/>
      <c r="DS68" s="47"/>
      <c r="DT68" s="47"/>
    </row>
    <row r="69" s="4" customFormat="tru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</row>
    <row r="70" s="50" customFormat="true" ht="15.75" hidden="false" customHeight="false" outlineLevel="0" collapsed="false">
      <c r="A70" s="48" t="s">
        <v>182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</row>
    <row r="95" customFormat="false" ht="12.75" hidden="false" customHeight="false" outlineLevel="0" collapsed="false">
      <c r="D95" s="1"/>
    </row>
  </sheetData>
  <mergeCells count="8">
    <mergeCell ref="AI1:AL1"/>
    <mergeCell ref="DC1:DJ3"/>
    <mergeCell ref="A4:AM4"/>
    <mergeCell ref="A5:A6"/>
    <mergeCell ref="B5:B6"/>
    <mergeCell ref="C5:C6"/>
    <mergeCell ref="DJ5:DJ6"/>
    <mergeCell ref="A70:U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31:45Z</dcterms:created>
  <dc:creator>sereda</dc:creator>
  <dc:description/>
  <dc:language>en-US</dc:language>
  <cp:lastModifiedBy>USER</cp:lastModifiedBy>
  <cp:lastPrinted>2008-12-02T11:43:19Z</cp:lastPrinted>
  <dcterms:modified xsi:type="dcterms:W3CDTF">2008-12-02T11:43:53Z</dcterms:modified>
  <cp:revision>0</cp:revision>
  <dc:subject/>
  <dc:title/>
</cp:coreProperties>
</file>